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63" uniqueCount="754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Allen, Q</t>
  </si>
  <si>
    <t xml:space="preserve">Allen, Quaylan</t>
  </si>
  <si>
    <t xml:space="preserve">Photographs and stories: ethics, benefits and dilemmas of using participant photography with Black middle-class male youth</t>
  </si>
  <si>
    <t xml:space="preserve">QUALITATIVE RESEARCH</t>
  </si>
  <si>
    <t xml:space="preserve">English</t>
  </si>
  <si>
    <t xml:space="preserve">Article</t>
  </si>
  <si>
    <t xml:space="preserve">Black males; middle-class; participant photography; youth culture</t>
  </si>
  <si>
    <t xml:space="preserve">HIGH-SCHOOL; PHOTOVOICE; PERSPECTIVES; METHODOLOGY; EMPOWERMENT; GENDER</t>
  </si>
  <si>
    <t xml:space="preserve">Drawing upon research conducted with Black American middle-class youth in a secondary school, this article highlights the use of participant photography with Black male youth. Participant photography is a visual method that places the power of photo documentation in the hands of research subjects, empowering them to document and reflect on social issues and cultural phenomena important to them. This article highlights the significance of the method when exploring the understudied lives of Black middle-class males, ethical considerations of using visual methods with youth populations, as well as the benefits and dilemmas of engaging Black male youth in participant photography. Visual and narrative data produced from the participant photography project are used to highlight the benefits and ethical dilemmas of the method when working with Black male middle-class youth.</t>
  </si>
  <si>
    <t xml:space="preserve">Univ No Colorado, Sch Teacher Educ, Greeley, CO 80639 USA</t>
  </si>
  <si>
    <t xml:space="preserve">University of Northern Colorado</t>
  </si>
  <si>
    <t xml:space="preserve">Allen, Q (corresponding author), Univ No Colorado, Sch Teacher Educ, McKee Hall 285, Greeley, CO 80639 USA.</t>
  </si>
  <si>
    <t xml:space="preserve">quaylan.allen@gmail.com</t>
  </si>
  <si>
    <t xml:space="preserve">Allen, Q/AAE-3165-2022</t>
  </si>
  <si>
    <t xml:space="preserve">, Quaylan/0000-0001-5341-5312</t>
  </si>
  <si>
    <t xml:space="preserve">SAGE PUBLICATIONS LTD</t>
  </si>
  <si>
    <t xml:space="preserve">LONDON</t>
  </si>
  <si>
    <t xml:space="preserve">1 OLIVERS YARD, 55 CITY ROAD, LONDON EC1Y 1SP, ENGLAND</t>
  </si>
  <si>
    <t xml:space="preserve">1468-7941</t>
  </si>
  <si>
    <t xml:space="preserve">1741-3109</t>
  </si>
  <si>
    <t xml:space="preserve">QUAL RES</t>
  </si>
  <si>
    <t xml:space="preserve">Qual. Res.</t>
  </si>
  <si>
    <t xml:space="preserve">AUG</t>
  </si>
  <si>
    <t xml:space="preserve">10.1177/1468794111433088</t>
  </si>
  <si>
    <t xml:space="preserve">Social Sciences, Interdisciplinary; Sociology</t>
  </si>
  <si>
    <t xml:space="preserve">Social Science Citation Index (SSCI)</t>
  </si>
  <si>
    <t xml:space="preserve">Social Sciences - Other Topics; Sociology</t>
  </si>
  <si>
    <t xml:space="preserve">979RW</t>
  </si>
  <si>
    <t xml:space="preserve">Green Submitted</t>
  </si>
  <si>
    <t xml:space="preserve">2023-10-16</t>
  </si>
  <si>
    <t xml:space="preserve">WOS:000306838500004</t>
  </si>
  <si>
    <t xml:space="preserve">Rivens, AJ; Billingsley, JT; Hurd, NM</t>
  </si>
  <si>
    <t xml:space="preserve">Rivens, Ariana J.; Billingsley, Janelle T.; Hurd, Noelle M.</t>
  </si>
  <si>
    <t xml:space="preserve">Understanding Factors Associated With Intimate Disclosure Between Black Youth and Nonparental Familial Adults</t>
  </si>
  <si>
    <t xml:space="preserve">JOURNAL OF RESEARCH ON ADOLESCENCE</t>
  </si>
  <si>
    <t xml:space="preserve">self-disclosure; Black adolescents; intergenerational relationships</t>
  </si>
  <si>
    <t xml:space="preserve">AFRICAN-AMERICAN ADOLESCENTS; SELF-DISCLOSURE; NATURAL MENTORS; SOCIAL SUPPORT; LONGITUDINAL ASSOCIATIONS; HEALTHY DEVELOPMENT; ROUTINE DISCLOSURE; EXPLORING PATHWAYS; SOLICITATION; IDENTITY</t>
  </si>
  <si>
    <t xml:space="preserve">Self-disclosure is an important relational process during adolescence. Given that Black adolescents contend with developmental changes and contextual risks, they may stand to benefit greatly from disclosing personal information to supportive nonparental adults. This qualitative study explored factors associated with youth intimate disclosure among 24 dyads of Black youth and their adult relatives. Analyses identified four types of adult behaviors associated with youth intimate disclosure: (1) setting the tone for youth disclosure, (2) expressing interest in youth well-being, (3) supportive engagement during disclosure, and (4) acting on youths' disclosure. Findings suggest that when adult relatives demonstrate interest and attunement to youths' needs, youth may feel more motivated to disclose. Implications for adults interested in supporting Black youths' disclosure are discussed.</t>
  </si>
  <si>
    <t xml:space="preserve">[Rivens, Ariana J.; Billingsley, Janelle T.; Hurd, Noelle M.] Univ Virginia, Charlottesville, VA 22903 USA</t>
  </si>
  <si>
    <t xml:space="preserve">University of Virginia</t>
  </si>
  <si>
    <t xml:space="preserve">Rivens, AJ (corresponding author), Univ Virginia, Dept Psychol, 102 Gilmer Hall, Charlottesville, VA 22903 USA.</t>
  </si>
  <si>
    <t xml:space="preserve">ar4pd@virginia.edu</t>
  </si>
  <si>
    <t xml:space="preserve">Rivens, Ariana/0000-0002-6700-0860</t>
  </si>
  <si>
    <t xml:space="preserve">William T. Grant Foundation Scholar Award</t>
  </si>
  <si>
    <t xml:space="preserve">This study was funded by a William T. Grant Foundation Scholar Award that was awarded to the third author. We thank Dr. Seanna Leath for her comments on the manuscript and Stephanie Chang for her assistance with the study. We also thank the associate editor and reviewers for their thoughtful feedback.</t>
  </si>
  <si>
    <t xml:space="preserve">WILEY</t>
  </si>
  <si>
    <t xml:space="preserve">HOBOKEN</t>
  </si>
  <si>
    <t xml:space="preserve">111 RIVER ST, HOBOKEN 07030-5774, NJ USA</t>
  </si>
  <si>
    <t xml:space="preserve">1050-8392</t>
  </si>
  <si>
    <t xml:space="preserve">1532-7795</t>
  </si>
  <si>
    <t xml:space="preserve">J RES ADOLESCENCE</t>
  </si>
  <si>
    <t xml:space="preserve">J. Res. Adolesc.</t>
  </si>
  <si>
    <t xml:space="preserve">SEP</t>
  </si>
  <si>
    <t xml:space="preserve">SI</t>
  </si>
  <si>
    <t xml:space="preserve">10.1111/jora.12682</t>
  </si>
  <si>
    <t xml:space="preserve">SEP 2021</t>
  </si>
  <si>
    <t xml:space="preserve">Family Studies; Psychology, Developmental</t>
  </si>
  <si>
    <t xml:space="preserve">Family Studies; Psychology</t>
  </si>
  <si>
    <t xml:space="preserve">8E5GY</t>
  </si>
  <si>
    <t xml:space="preserve">WOS:000697928300001</t>
  </si>
  <si>
    <t xml:space="preserve">Osibodu, O; Yaro, K</t>
  </si>
  <si>
    <t xml:space="preserve">Osibodu, Oyemolade; Yaro, Kwesi</t>
  </si>
  <si>
    <t xml:space="preserve">FOREGROUNDING BLACK AFRICAN IMMIGRANTS IN MATHEMATICS EDUCATION RESEARCH</t>
  </si>
  <si>
    <t xml:space="preserve">PROMETEICA-REVISTA DE FILOSOFIA Y CIENCIAS</t>
  </si>
  <si>
    <t xml:space="preserve">mathematics education; African immigrants; black youth; African indigenous knowledge</t>
  </si>
  <si>
    <t xml:space="preserve">Generally, research with Black youth/population in mathematics education have largely focused on their mathematics experiences in the context of United States with a special focus on issues of race/racism, equity, and social justice. While these studies are important and have informed our understanding of the schooling experiences of Black youth, there is a dearth of research with specificity on the mathematics learning experiences of Black African immigrant youth. In this paper, using duoethnography, we analyze our previous projects with Black African immigrant youth/families to argue for more nuances in the theoretical and methodological lenses when engaging with this population.</t>
  </si>
  <si>
    <t xml:space="preserve">[Osibodu, Oyemolade] York Univ, Toronto, ON, Canada; [Yaro, Kwesi] Univ Alberta, Edmonton, AB, Canada</t>
  </si>
  <si>
    <t xml:space="preserve">York University - Canada; University of Alberta</t>
  </si>
  <si>
    <t xml:space="preserve">Osibodu, O (corresponding author), York Univ, Toronto, ON, Canada.</t>
  </si>
  <si>
    <t xml:space="preserve">mosibodu@yorku.ca; kyaro@ualberta.ca</t>
  </si>
  <si>
    <t xml:space="preserve">Osibodu, Oyemolade/0000-0003-4651-7657</t>
  </si>
  <si>
    <t xml:space="preserve">LUCAS EMMANUEL MISSERI</t>
  </si>
  <si>
    <t xml:space="preserve">MAR DEL PLATA</t>
  </si>
  <si>
    <t xml:space="preserve">LUCAS EMMANUEL MISSERI, MAR DEL PLATA, 00000, ARGENTINA</t>
  </si>
  <si>
    <t xml:space="preserve">1852-9488</t>
  </si>
  <si>
    <t xml:space="preserve">PROMETEICA</t>
  </si>
  <si>
    <t xml:space="preserve">Prometeica</t>
  </si>
  <si>
    <t xml:space="preserve">10.34024/prometeica.2023.27.15382</t>
  </si>
  <si>
    <t xml:space="preserve">Philosophy</t>
  </si>
  <si>
    <t xml:space="preserve">Emerging Sources Citation Index (ESCI)</t>
  </si>
  <si>
    <t xml:space="preserve">P9NT3</t>
  </si>
  <si>
    <t xml:space="preserve">gold</t>
  </si>
  <si>
    <t xml:space="preserve">WOS:001053879900073</t>
  </si>
  <si>
    <t xml:space="preserve">Curtis, CA</t>
  </si>
  <si>
    <t xml:space="preserve">Curtis, Christopher A.</t>
  </si>
  <si>
    <t xml:space="preserve">Observing Black youth sociopolitical group participation and high school democratic climate through the lens of critical race theory</t>
  </si>
  <si>
    <t xml:space="preserve">RACE ETHNICITY AND EDUCATION</t>
  </si>
  <si>
    <t xml:space="preserve">Black youth; civic engagement; critical race theory; racial disparities</t>
  </si>
  <si>
    <t xml:space="preserve">COMMUNITY-SERVICE; POLITICAL ENGAGEMENT; CIVIC ENGAGEMENT; ACHIEVEMENT GAP; ADOLESCENCE; EDUCATION; STUDENTS; VOICE; BEHAVIORS; ADULTHOOD</t>
  </si>
  <si>
    <t xml:space="preserve">The purpose of this paper was to determine if high school democratic climates influence Black youth participation in sociopolitical groups using critical race theory as a lens. It was hypothesized that Black youth would be less likely to participate in sociopolitical groups due to perceived lack of support. It was also hypothesized that Black and White youth participation in sociopolitical groups is more comparable when the climate at their school is perceived to be more democratic. The hypotheses were only partially supported in that Black youth were more likely than White youth to participate in sociopolitical groups when the high school democratic climate was low. However, Black and White youth participation was found to be comparable when the high school democratic climate was high. This study adds to the literature by showing that high school democratic climates interact with race in a way that motivates sociopolitical group involvement among youth.</t>
  </si>
  <si>
    <t xml:space="preserve">[Curtis, Christopher A.] Fordham Univ, Grad Sch Social Serv, New York, NY 10023 USA</t>
  </si>
  <si>
    <t xml:space="preserve">Fordham University</t>
  </si>
  <si>
    <t xml:space="preserve">Curtis, CA (corresponding author), Fordham Univ, Grad Sch Social Serv, New York, NY 10023 USA.</t>
  </si>
  <si>
    <t xml:space="preserve">ccurtis5@fordham.edu</t>
  </si>
  <si>
    <t xml:space="preserve">Faculty Research and Development Fund, Fordham University, Graduate School of Social Service</t>
  </si>
  <si>
    <t xml:space="preserve">This work was supported by a grant from the Faculty Research and Development Fund, Fordham University, Graduate School of Social Service.</t>
  </si>
  <si>
    <t xml:space="preserve">ROUTLEDGE JOURNALS, TAYLOR &amp; FRANCIS LTD</t>
  </si>
  <si>
    <t xml:space="preserve">ABINGDON</t>
  </si>
  <si>
    <t xml:space="preserve">2-4 PARK SQUARE, MILTON PARK, ABINGDON OX14 4RN, OXON, ENGLAND</t>
  </si>
  <si>
    <t xml:space="preserve">1361-3324</t>
  </si>
  <si>
    <t xml:space="preserve">1470-109X</t>
  </si>
  <si>
    <t xml:space="preserve">RACE ETHNIC EDUC-UK</t>
  </si>
  <si>
    <t xml:space="preserve">Race Ethn. Educ.</t>
  </si>
  <si>
    <t xml:space="preserve">MAY 4</t>
  </si>
  <si>
    <t xml:space="preserve">10.1080/13613324.2017.1395322</t>
  </si>
  <si>
    <t xml:space="preserve">Education &amp; Educational Research; Ethnic Studies</t>
  </si>
  <si>
    <t xml:space="preserve">HM4RP</t>
  </si>
  <si>
    <t xml:space="preserve">WOS:000459462200007</t>
  </si>
  <si>
    <t xml:space="preserve">Webster, N</t>
  </si>
  <si>
    <t xml:space="preserve">Webster, Nicole</t>
  </si>
  <si>
    <t xml:space="preserve">Acknowledging the historical contributions of Black Youth's civic engagement in society</t>
  </si>
  <si>
    <t xml:space="preserve">SOCIOLOGY COMPASS</t>
  </si>
  <si>
    <t xml:space="preserve">Black youth; Caribbean youth; civic contributions; civic engagement; historical contributions; macrosystem influences; youth activists</t>
  </si>
  <si>
    <t xml:space="preserve">AFRICAN-AMERICAN; ACTIVISM; PARTICIPATION; PROTESTS</t>
  </si>
  <si>
    <t xml:space="preserve">Historical contributions of Black youth voices and actions are overlooked from many of the narratives of youth civic engagement (YCE) literature. Specifically, the histories and stories of African American youth in the United States and Black Caribbean youth in the Anglophone Caribbean. The shared socio and political obstacles these particular groups have encountered throughout history shaped similar paths for their involvement in civic society to address many of these social and racial injustices. The article's premise centers on the need for the YCE literature to acknowledge the historical civic contributions African American and Black Caribbean youth have made throughout history. Fundamental historical civic movements that were designed, developed, and supported by Black youth set the tone of Black youth's civic engagement throughout history. These were shaped and contextualized by three specific macrosystem influences (political suppression, institutional racism, and cultural oppression). When YCE scholars begin to make greater meaning of the foundations and critical work developed by Black youth civic activists, a more comprehensive field emerges. With the acknowledgment and inclusion of civic contributions created and implemented during historical eras, more profound meaning is gained of civic engagement among communities and people who have generally been disenfranchised. Coming to terms with their civic legacies developed from racial injustices provides a more comprehensive depiction of civic engagement as a field and body of literature.</t>
  </si>
  <si>
    <t xml:space="preserve">[Webster, Nicole] Penn State Univ, Agr Econ Sociol &amp; Educ, State Coll, PA USA</t>
  </si>
  <si>
    <t xml:space="preserve">Pennsylvania Commonwealth System of Higher Education (PCSHE); Pennsylvania State University</t>
  </si>
  <si>
    <t xml:space="preserve">Webster, N (corresponding author), Penn State Univ, State Coll, PA 16801 USA.</t>
  </si>
  <si>
    <t xml:space="preserve">nsw10@psu.edu</t>
  </si>
  <si>
    <t xml:space="preserve">Webster, Nicole/0000-0001-7615-5541</t>
  </si>
  <si>
    <t xml:space="preserve">USDA National Institute of Food and Agriculture and Hatch Appropriations [PEN04691, 1018545]</t>
  </si>
  <si>
    <t xml:space="preserve">USDA National Institute of Food and Agriculture and Hatch Appropriations</t>
  </si>
  <si>
    <t xml:space="preserve">USDA National Institute of Food and Agriculture and Hatch Appropriations, Grant/Award Number: Project #PEN04691 and Accession #1018545</t>
  </si>
  <si>
    <t xml:space="preserve">1751-9020</t>
  </si>
  <si>
    <t xml:space="preserve">SOCIOL COMPASS</t>
  </si>
  <si>
    <t xml:space="preserve">Sociol. Compass</t>
  </si>
  <si>
    <t xml:space="preserve">MAY</t>
  </si>
  <si>
    <t xml:space="preserve">e12871</t>
  </si>
  <si>
    <t xml:space="preserve">10.1111/soc4.12871</t>
  </si>
  <si>
    <t xml:space="preserve">MAR 2021</t>
  </si>
  <si>
    <t xml:space="preserve">Sociology</t>
  </si>
  <si>
    <t xml:space="preserve">SB0PH</t>
  </si>
  <si>
    <t xml:space="preserve">WOS:000635262200001</t>
  </si>
  <si>
    <t xml:space="preserve">Goodwill, JR; Yasui, M</t>
  </si>
  <si>
    <t xml:space="preserve">Goodwill, Janelle R.; Yasui, Miwa</t>
  </si>
  <si>
    <t xml:space="preserve">Mental Health Service Utilization, School Experiences, and Religious Involvement Among a National Sample of Black Adolescents Who Attempted Suicide: Examining Within and Cross-Race Group Differences</t>
  </si>
  <si>
    <t xml:space="preserve">CHILD AND ADOLESCENT SOCIAL WORK JOURNAL</t>
  </si>
  <si>
    <t xml:space="preserve">Article; Early Access</t>
  </si>
  <si>
    <t xml:space="preserve">AFRICAN-AMERICAN YOUTH; SOCIAL SUPPORT; HELP-SEEKING; PREVENTION; FRAMEWORK; RISK; INTERVENTION; BEHAVIORS; PROGRAMS; TRENDS</t>
  </si>
  <si>
    <t xml:space="preserve">Prior suicide attempt serves as one of the strongest predictors of future suicide attempt and risk for death by suicide among youth. Disparities, however, persist in determining which groups have access to services following an attempt. Thus, we compare the experiences of Black youth with a history of lifetime suicide attempt to youth from other race groups who also attempted suicide in efforts to identify both gaps in treatment and promising opportunities for prevention and intervention. This study is a secondary analysis of cross-sectional data from 7704 youth ages 12-17 who participated in the 2004-2019 National Survey on Drug Use and Health (NSDUH). The NSDUH is a national survey of households in the US. Cross-race and within-group sex comparisons for Black youth were assessed across 24 separate indicators of mental health service utilization, school engagement, and religious involvement. Findings indicate that 35.83% of Black youth with a history of lifetime suicide attempt received treatment from a therapist within the past year, while nearly 52% of White youth reported receiving treatment from a therapist within this same timeframe. Notably, 57% of Black youth who attempted suicide were insured through Medicaid or CHIP, though Asian, Multiracial and White youth were more likely to have private insurance. Forty percent of Black youth who previously attempted suicide strongly agreed that their religious beliefs were important to them; this percentage is far greater than reports provided by youth from all other race groups. Black youth also attended religious services more often when compared to youth of other races. Black boys with a history of lifetime suicide attempt were less likely to report seeing a therapist within the past year relative to Black girls. Suicide prevention interventions should integrate concepts that are most important to Black youth to ensure that mental health services are culturally salient, economically feasible, and readily accessible.</t>
  </si>
  <si>
    <t xml:space="preserve">[Goodwill, Janelle R.; Yasui, Miwa] Univ Chicago, Crown Family Sch Social Work Policy &amp; Practice, 969 E 60th St, Chicago, IL 60637 USA</t>
  </si>
  <si>
    <t xml:space="preserve">University of Chicago</t>
  </si>
  <si>
    <t xml:space="preserve">Goodwill, JR (corresponding author), Univ Chicago, Crown Family Sch Social Work Policy &amp; Practice, 969 E 60th St, Chicago, IL 60637 USA.</t>
  </si>
  <si>
    <t xml:space="preserve">jgoodwill@uchicago.edu</t>
  </si>
  <si>
    <t xml:space="preserve">Goodwill, Janelle R./0000-0001-9887-837X; Yasui, Miwa/0000-0003-3162-2569</t>
  </si>
  <si>
    <t xml:space="preserve">SPRINGER</t>
  </si>
  <si>
    <t xml:space="preserve">NEW YORK</t>
  </si>
  <si>
    <t xml:space="preserve">ONE NEW YORK PLAZA, SUITE 4600, NEW YORK, NY, UNITED STATES</t>
  </si>
  <si>
    <t xml:space="preserve">0738-0151</t>
  </si>
  <si>
    <t xml:space="preserve">1573-2797</t>
  </si>
  <si>
    <t xml:space="preserve">CHILD ADOLESC SOC WO</t>
  </si>
  <si>
    <t xml:space="preserve">Child Adolesc. Soc. Work J.</t>
  </si>
  <si>
    <t xml:space="preserve">2022 OCT 14</t>
  </si>
  <si>
    <t xml:space="preserve">10.1007/s10560-022-00888-8</t>
  </si>
  <si>
    <t xml:space="preserve">OCT 2022</t>
  </si>
  <si>
    <t xml:space="preserve">Social Work</t>
  </si>
  <si>
    <t xml:space="preserve">5I3CC</t>
  </si>
  <si>
    <t xml:space="preserve">WOS:000868238100002</t>
  </si>
  <si>
    <t xml:space="preserve">Lateef, H; Brugger, L; Boyd, D; Gale, A; Williams, ED</t>
  </si>
  <si>
    <t xml:space="preserve">Lateef, Husain; Brugger, Laura; Boyd, Donte; Gale, Adrian; Williams, Ed-Dee</t>
  </si>
  <si>
    <t xml:space="preserve">Affective Orientation and School Persistence among African American Youth: Implications for Afrocentric Youth Research and Practice</t>
  </si>
  <si>
    <t xml:space="preserve">JOURNAL OF AFRICAN AMERICAN STUDIES</t>
  </si>
  <si>
    <t xml:space="preserve">Black youth; African centered; School persistence; Collectivist orientation; Behavioral health; Affective orientation</t>
  </si>
  <si>
    <t xml:space="preserve">PRISON; BOYS</t>
  </si>
  <si>
    <t xml:space="preserve">Completion of high school is a critical juncture predicting future success among adolescents. However, Black youth are often subjected to structural and micro-manifestations of structural barriers in schools, hindering their success. Moreover, research on resiliency factors associated with the academic success of Black adolescents facing structural barriers is woefully underdeveloped. In response, this study tested the associations between a resiliency factor (proposed by the Nguzo Saba and African-Centered theory) and three predictors of school success (i.e., engagement, initiative-taking and diligence). The study sample was derived from the Templeton Flourishing Children Project Pilot Study, which measured variables that contribute to flourishing and are important for improving youth outcomes. The sample of Black youth was evenly representative of both Black boys and girls. The results suggest that dimensions of school success can be bolstered by increased relational and personal concern among Black youth for their fellow peers, which supports that an Afrocentric worldview may be a relevant developmental asset for positive outcomes in Black adolescents. Finally, the implications of these findings are discussed, including opportunities and strategies for school behavioral health workers to assist Black youth who may be at risk for school failure.</t>
  </si>
  <si>
    <t xml:space="preserve">[Lateef, Husain] Washington Univ, One Brookings Dr,Box 1196, St Louis, MO 63130 USA; [Brugger, Laura] St Louis Univ, St Louis, MO 63103 USA; [Boyd, Donte] Ohio State Univ, Columbus, OH 43210 USA; [Gale, Adrian] Rutgers State Univ, New Brunswick, NJ USA; [Williams, Ed-Dee] Univ Michigan, Ann Arbor, MI 48109 USA</t>
  </si>
  <si>
    <t xml:space="preserve">Washington University (WUSTL); Saint Louis University; University System of Ohio; Ohio State University; Rutgers State University New Brunswick; University of Michigan System; University of Michigan</t>
  </si>
  <si>
    <t xml:space="preserve">Lateef, H (corresponding author), Washington Univ, One Brookings Dr,Box 1196, St Louis, MO 63130 USA.</t>
  </si>
  <si>
    <t xml:space="preserve">hlateef@wustl.edu</t>
  </si>
  <si>
    <t xml:space="preserve">Williams, Ed-Dee/AGZ-0301-2022</t>
  </si>
  <si>
    <t xml:space="preserve">Lateef, Husain/0000-0002-3935-8718</t>
  </si>
  <si>
    <t xml:space="preserve">1559-1646</t>
  </si>
  <si>
    <t xml:space="preserve">1936-4741</t>
  </si>
  <si>
    <t xml:space="preserve">J AFR AM STUD</t>
  </si>
  <si>
    <t xml:space="preserve">J. Afr. Am. Stud.</t>
  </si>
  <si>
    <t xml:space="preserve">2022 JAN 26</t>
  </si>
  <si>
    <t xml:space="preserve">10.1007/s12111-022-09573-7</t>
  </si>
  <si>
    <t xml:space="preserve">JAN 2022</t>
  </si>
  <si>
    <t xml:space="preserve">Ethnic Studies</t>
  </si>
  <si>
    <t xml:space="preserve">YR9VQ</t>
  </si>
  <si>
    <t xml:space="preserve">WOS:000750336300001</t>
  </si>
  <si>
    <t xml:space="preserve">Anyiwo, N; Richards-Schuster, K; Jerald, MC</t>
  </si>
  <si>
    <t xml:space="preserve">Anyiwo, Nkemka; Richards-Schuster, Katie; Jerald, Morgan C.</t>
  </si>
  <si>
    <t xml:space="preserve">Using critical media literacy and youth-led research to promote the sociopolitical development of Black youth: Strategies from Our Voices</t>
  </si>
  <si>
    <t xml:space="preserve">APPLIED DEVELOPMENTAL SCIENCE</t>
  </si>
  <si>
    <t xml:space="preserve">This paper examines the utility of youth participatory action research (YPAR) and critical media literacy as strategies to promote the sociopolitical development (SPD) of Black youth. We use the case example of Our Voices, an afterschool program implemented with Black high school students in which participants analyzed the representation of Black characters in television and developed action to resist historical stereotypes. We situate Our Voices in SPD theory to demonstrate how approaches from YPAR and critical media literacy can be used to promote Black youth's analysis of racial issues, agency in making social change, and sociopolitical action. We also highlight the utility of YPAR and critical media literacy programs as opportunity structures for youth to receive resources and mentorship as they engage as advocates in their community. We conclude with lessons learned from the implementation of Our Voices and with recommendations for research and practice with Black youth.</t>
  </si>
  <si>
    <t xml:space="preserve">[Anyiwo, Nkemka] Univ Penn, Philadelphia, PA 19104 USA; [Richards-Schuster, Katie] Univ Michigan, Ann Arbor, MI 48109 USA; [Jerald, Morgan C.] Macalester Coll, St Paul, MN 55105 USA</t>
  </si>
  <si>
    <t xml:space="preserve">University of Pennsylvania; University of Michigan System; University of Michigan; Macalester College</t>
  </si>
  <si>
    <t xml:space="preserve">Anyiwo, N (corresponding author), Univ Penn, Grad Sch Educ, Human Dev &amp; Quantitat Methods Div, 3700 Walnut St, Philadelphia, PA 19104 USA.</t>
  </si>
  <si>
    <t xml:space="preserve">nanyiwo@upenn.edu</t>
  </si>
  <si>
    <t xml:space="preserve">Jerald, Morgan/JCE-1105-2023</t>
  </si>
  <si>
    <t xml:space="preserve">Jerald, Morgan/0000-0003-2912-0412</t>
  </si>
  <si>
    <t xml:space="preserve">National Science Foundation Graduate Research Fellowship Program [DGE1256260]; Directorate for Social, Behavioral and Economic Sciences</t>
  </si>
  <si>
    <t xml:space="preserve">National Science Foundation Graduate Research Fellowship Program(National Science Foundation (NSF)); Directorate for Social, Behavioral and Economic Sciences</t>
  </si>
  <si>
    <t xml:space="preserve">This material is based upon work supported by the National Science Foundation Graduate Research Fellowship Program under Grant No. DGE1256260. Any opinions, findings, and conclusions or recommendations expressed in this material are those of the author(s) and do not necessarily reflect the views of the National Science Foundation and Directorate for Social, Behavioral and Economic Sciences.</t>
  </si>
  <si>
    <t xml:space="preserve">1088-8691</t>
  </si>
  <si>
    <t xml:space="preserve">1532-480X</t>
  </si>
  <si>
    <t xml:space="preserve">APPL DEV SCI</t>
  </si>
  <si>
    <t xml:space="preserve">Appl. Dev. Sci.</t>
  </si>
  <si>
    <t xml:space="preserve">MAY 31</t>
  </si>
  <si>
    <t xml:space="preserve">10.1080/10888691.2021.1906246</t>
  </si>
  <si>
    <t xml:space="preserve">Psychology, Developmental</t>
  </si>
  <si>
    <t xml:space="preserve">Psychology</t>
  </si>
  <si>
    <t xml:space="preserve">SX1QW</t>
  </si>
  <si>
    <t xml:space="preserve">WOS:000639672400001</t>
  </si>
  <si>
    <t xml:space="preserve">Davis, NR; Marchand, AD; Moore, SS; Greene, D; Colby, A</t>
  </si>
  <si>
    <t xml:space="preserve">Davis, Natalie R.; Marchand, Aixa D.; Moore, Stephanie S.; Greene, Dana; Colby, Amanda</t>
  </si>
  <si>
    <t xml:space="preserve">We who believe in freedom: Freedom Schools as a critical context for the positive, sociopolitical development of Black youth</t>
  </si>
  <si>
    <t xml:space="preserve">Black youth; critical consciousness; anti-black racism; schools; summer programs; culturally relevant pedagogy</t>
  </si>
  <si>
    <t xml:space="preserve">CULTURALLY SUSTAINING PEDAGOGY; RELEVANT PEDAGOGY; EDUCATION; MICROAGGRESSIONS; CONSCIOUSNESS; DISCIPLINE; PROGRAM; COLOR</t>
  </si>
  <si>
    <t xml:space="preserve">Due to the shortcomings of traditional schools, innovative supplementary (e.g. out-of-school, summer) programs have been identified as important sites for the positive development and learning of Black youth. This study foregrounds Black youth perspectives to offer additional insight into the role of supplementary programming. Drawing from 15 semi-structured, pre-post interviews with Black youth participating in a six-week summer CDF Freedom Schools program, we analyzed core distinctions drawn between youths' experiences in the program and in their traditional schools. Black youth attested to how the program expanded opportunities for them to express themselves, build community, engage in critical structural analyses, and imagine sociopolitical possibilities beyond the constraints of the present. We conclude with a discussion of implications, with an eye toward further specifying the types of educational contexts required to counteract detrimental aspects of traditional schooling and cultivate dispositions toward more just futures.</t>
  </si>
  <si>
    <t xml:space="preserve">[Davis, Natalie R.] Georgia State Univ, Sch Educ &amp; Human Dev, Dept Early Childhood &amp; Elementary Educ, Atlanta, GA 30303 USA; [Marchand, Aixa D.] Rhodes Coll, Dept Psychol &amp; Educ Studies, Memphis, TN 38112 USA; [Moore, Stephanie S.] Univ Michigan, Sch Educ, Ann Arbor, MI 48109 USA; [Greene, Dana] Univ Michigan, Sch Publ Hlth, Dept Hlth Behav Hlth Educ, Youth Violence Prevent Res Ctr, Ann Arbor, MI 48109 USA</t>
  </si>
  <si>
    <t xml:space="preserve">University System of Georgia; Georgia State University; University of Michigan System; University of Michigan; University of Michigan System; University of Michigan</t>
  </si>
  <si>
    <t xml:space="preserve">Davis, NR (corresponding author), Georgia State Univ, Sch Educ &amp; Human Dev, Dept Early Childhood &amp; Elementary Educ, Atlanta, GA 30303 USA.</t>
  </si>
  <si>
    <t xml:space="preserve">ndavis67@gsu.edu</t>
  </si>
  <si>
    <t xml:space="preserve">Marchand, Aixa/HJY-7682-2023</t>
  </si>
  <si>
    <t xml:space="preserve">Marchand, Aixa/0000-0002-5453-2032</t>
  </si>
  <si>
    <t xml:space="preserve">JAN 2</t>
  </si>
  <si>
    <t xml:space="preserve">10.1080/13613324.2021.1969901</t>
  </si>
  <si>
    <t xml:space="preserve">AUG 2021</t>
  </si>
  <si>
    <t xml:space="preserve">7S2ZX</t>
  </si>
  <si>
    <t xml:space="preserve">WOS:000689510100001</t>
  </si>
  <si>
    <t xml:space="preserve">Fante-Coleman, T; Allen, K; Booker, M; Craigg, A; Jackson-Best, F</t>
  </si>
  <si>
    <t xml:space="preserve">Fante-Coleman, Tiyondah; Allen, Kristen; Booker, Melissa; Craigg, Ameerah; Jackson-Best, Fatimah</t>
  </si>
  <si>
    <t xml:space="preserve">If You Prayed More, You Would Feel Better: The Dual Nature of Religion and Spirituality on Black Youths' Mental Health and Access to Care in Canada</t>
  </si>
  <si>
    <t xml:space="preserve">Religion; Mental health; Canada; African; Caribbean; Black; Youth</t>
  </si>
  <si>
    <t xml:space="preserve">AFRICAN-AMERICAN YOUTH; HELP-SEEKING; FAITH COMMUNITIES; STIGMA; ILLNESS; RECOMMENDATIONS; DISCRIMINATION; AFFILIATION; DISORDERS; RESOURCES</t>
  </si>
  <si>
    <t xml:space="preserve">This study explores Black Canadian youth's relationship with religion and the impact religion has on their mental health and wellbeing. In addition, we probed promising practices for religious leaders and service providers who want to improve Black youth's access to care. The results of this article draw from a larger study that aimed to explore the barriers and facilitators to mental healthcare for Black youth in Ontario, Canada. 128 (n = 66 youth, n = 35 service providers, n = 27 family and community members; 91% Black, 24% people of colour, 67% white) participants from six regions across Ontario were engaged in 23 qualitative focus groups held virtually between March 2020 and August 2021. Data were analyzed using thematic analysis. Three themes emerged from the data: The stigma and taboo nature of mental illness, the influence of religion and mental health and suggestions to improve care for Black youth. Mental illness is stigmatized in specific ways in Black communities and intergenerational differences exist in how mental illness is conceptualized. In addition, Black Two-Spirit, lesbian, gay, bisexual, transgender, queer/questioning and other diverse or marginalized sexual orientations and gender identities (2SLGBTQ+) youth face additional difficulties in relation to stigma. Religion and religious affiliation stigmatized mental illness yet, both were considered important for inclusion in traditional mental health supports. To improve access to care for Black youth, there is a need for community-practitioner partnerships, incorporating religion into traditional mental healthcare, and increasing mental health awareness in religious and community spaces. This study is among the first to explore the impact of religion on Black youth's mental health, findings can contribute to increased access to affirming and responsive care for this population.</t>
  </si>
  <si>
    <t xml:space="preserve">[Fante-Coleman, Tiyondah; Allen, Kristen; Booker, Melissa; Craigg, Ameerah; Jackson-Best, Fatimah] Black Hlth Alliance, Pathways Care Project, 720 Bathurst St, Toronto, ON M5S 2R4, Canada; [Fante-Coleman, Tiyondah] Univ Toronto, Dalla Lana Sch Publ Hlth, 155 Coll St, Toronto, ON M5T 3M7, Canada; [Allen, Kristen] Univ Toronto Scarborough, Dept Psychol, 1265 Mil Trail, Toronto, ON M1C 1A4, Canada; [Jackson-Best, Fatimah] McMaster Univ, Fac Hlth Sci, 1280 Main St West, Hamilton, ON L8S 3L8, Canada</t>
  </si>
  <si>
    <t xml:space="preserve">University of Toronto; University of Toronto; University Toronto Scarborough; McMaster University</t>
  </si>
  <si>
    <t xml:space="preserve">Fante-Coleman, T (corresponding author), Black Hlth Alliance, Pathways Care Project, 720 Bathurst St, Toronto, ON M5S 2R4, Canada.;Fante-Coleman, T (corresponding author), Univ Toronto, Dalla Lana Sch Publ Hlth, 155 Coll St, Toronto, ON M5T 3M7, Canada.</t>
  </si>
  <si>
    <t xml:space="preserve">tfante-coleman@blackhealthalliance.ca</t>
  </si>
  <si>
    <t xml:space="preserve">Public Health Agency of Canada [1920-HQ-000056]; Ontario Trillium Foundation's Youth Opportunity Fund [12102]</t>
  </si>
  <si>
    <t xml:space="preserve">Public Health Agency of Canada; Ontario Trillium Foundation's Youth Opportunity Fund</t>
  </si>
  <si>
    <t xml:space="preserve">Funding for this project was provided by the Public Health Agency of Canada [1920-HQ-000056] and the Ontario Trillium Foundation's Youth Opportunity Fund [12102].</t>
  </si>
  <si>
    <t xml:space="preserve">2023 JUN 23</t>
  </si>
  <si>
    <t xml:space="preserve">10.1007/s10560-023-00932-1</t>
  </si>
  <si>
    <t xml:space="preserve">JUN 2023</t>
  </si>
  <si>
    <t xml:space="preserve">K2HZ7</t>
  </si>
  <si>
    <t xml:space="preserve">hybrid</t>
  </si>
  <si>
    <t xml:space="preserve">WOS:001014715600002</t>
  </si>
  <si>
    <t xml:space="preserve">Affective Orientation and School Persistence Among African American Youth: Implications for Afrocentric Youth Research and Practice</t>
  </si>
  <si>
    <t xml:space="preserve">Completion of high school is a critical juncture predicting future success among adolescents. However, Black youth are often subjected to structural and micro-manifestations of structural barriers in schools, hindering their success. Moreover, research on resiliency factors associated with the academic success of Black adolescents facing structural barriers is woefully underdeveloped. In response, this study tested the associations between a resiliency factor (proposed by the Nguzo Saba and African-centered theory) and three predictors of school success (i.e., engagement, initiative-taking, and diligence). The study sample was derived from the Templeton Flourishing Children Project Pilot Study, which measured variables that contribute to flourishing and are important for improving youth outcomes. The sample of Black youth was evenly representative of both Black boys and girls. The results suggest that dimensions of school success can be bolstered by increased relational and personal concern among Black youth for their fellow peers, which supports that an Afrocentric worldview may be a relevant developmental asset for positive outcomes in Black adolescents. Finally, the implications of these findings are discussed, including opportunities and strategies for school behavioral health workers to assist Black youth who may be at risk for school failure.</t>
  </si>
  <si>
    <t xml:space="preserve">[Lateef, Husain; Brugger, Laura] Washington Univ, One Brookings Dr, St Louis, MO 63130 USA; [Brugger, Laura] St Louis Univ, St Louis, MO 63103 USA; [Boyd, Donte] Ohio State Univ, Columbus, OH 43210 USA; [Gale, Adrian] Rutgers State Univ, New Brunswick, NJ USA; [Williams, Ed-Dee] Univ Michigan, Ann Arbor, MI 48109 USA</t>
  </si>
  <si>
    <t xml:space="preserve">Lateef, H (corresponding author), Washington Univ, One Brookings Dr, St Louis, MO 63130 USA.</t>
  </si>
  <si>
    <t xml:space="preserve">MAR</t>
  </si>
  <si>
    <t xml:space="preserve">10.1007/s12111-021-09569-9</t>
  </si>
  <si>
    <t xml:space="preserve">0B8ES</t>
  </si>
  <si>
    <t xml:space="preserve">WOS:000750298600001</t>
  </si>
  <si>
    <t xml:space="preserve">Wilson, CM; Mae, WN; Horne, JD</t>
  </si>
  <si>
    <t xml:space="preserve">Wilson, Camille M.; Mae, W. Naomi; Horne, Jeremy D.</t>
  </si>
  <si>
    <t xml:space="preserve">Ignited fire: learning from black youth activists to cultivate justice-driven educational leadership</t>
  </si>
  <si>
    <t xml:space="preserve">INTERNATIONAL JOURNAL OF QUALITATIVE STUDIES IN EDUCATION</t>
  </si>
  <si>
    <t xml:space="preserve">Youth activism; leadership; civic engagement; school reform; community organizing; &gt;</t>
  </si>
  <si>
    <t xml:space="preserve">SCHOOL-REFORM; COMMUNITY; POLICY; ORGANIZERS; VOICES</t>
  </si>
  <si>
    <t xml:space="preserve">Drawing from an ethnographic case study of Black youth activists, authors highlight the educative value of youths' perspectives, experiences, and organizing. Data reveal Black youths' understandings of systemic educational inequity, and authors suggest how their knowledge and inquiry-based activism around issues like school closure and funding can boost adult educational leaders' critical consciousness and improve their equity-based and anti-racist practice. Authors conceptualize the youths' activism as both critical civic praxis and an important form of transformative leadership that challenges neoliberal educational forces. They pinpoint opportunities school and district leaders have to ally with youth activists and alleviate their labor and risks. Recommendations related to incorporating youth-informed inquiry and authentic partnership approaches to improve schools and counter Black youths' systemic educational neglect are offered. (123 words)</t>
  </si>
  <si>
    <t xml:space="preserve">[Wilson, Camille M.] Univ Michigan, Educ Studies Dept, Ann Arbor, MI 48109 USA; [Mae, W. Naomi] Spencer Fdn, Chicago, IL USA; [Horne, Jeremy D.] Univ Texas Austin, Dept Educ Policy &amp; Planning, Austin, TX USA</t>
  </si>
  <si>
    <t xml:space="preserve">University of Michigan System; University of Michigan; University of Texas System; University of Texas Austin</t>
  </si>
  <si>
    <t xml:space="preserve">Wilson, CM (corresponding author), Univ Michigan, Educ Studies Dept, Ann Arbor, MI 48109 USA.</t>
  </si>
  <si>
    <t xml:space="preserve">camillew@umich.edu</t>
  </si>
  <si>
    <t xml:space="preserve">Wilson, Naomi/0000-0003-1515-5550; Wilson, Camille/0000-0003-2897-5427</t>
  </si>
  <si>
    <t xml:space="preserve">Spencer Foundation [N028350]</t>
  </si>
  <si>
    <t xml:space="preserve">Spencer Foundation</t>
  </si>
  <si>
    <t xml:space="preserve">This work was supported by the Spencer Foundation under Grant #N028350.</t>
  </si>
  <si>
    <t xml:space="preserve">0951-8398</t>
  </si>
  <si>
    <t xml:space="preserve">1366-5898</t>
  </si>
  <si>
    <t xml:space="preserve">INT J QUAL STUD EDUC</t>
  </si>
  <si>
    <t xml:space="preserve">Int. J. Qual. Stud. Educ.</t>
  </si>
  <si>
    <t xml:space="preserve">2023 JUL 13</t>
  </si>
  <si>
    <t xml:space="preserve">10.1080/09518398.2023.2233919</t>
  </si>
  <si>
    <t xml:space="preserve">JUL 2023</t>
  </si>
  <si>
    <t xml:space="preserve">Education &amp; Educational Research</t>
  </si>
  <si>
    <t xml:space="preserve">M2DL2</t>
  </si>
  <si>
    <t xml:space="preserve">WOS:001028337900001</t>
  </si>
  <si>
    <t xml:space="preserve">Turner, DC</t>
  </si>
  <si>
    <t xml:space="preserve">Turner, David C., III</t>
  </si>
  <si>
    <t xml:space="preserve">The (good) trouble with Black boys: Organizing with Black boys and young men in George Floyd's America</t>
  </si>
  <si>
    <t xml:space="preserve">THEORY INTO PRACTICE</t>
  </si>
  <si>
    <t xml:space="preserve">STUDENTS</t>
  </si>
  <si>
    <t xml:space="preserve">Youth Organizing as a tool for social change has helped to not only change material conditions in some respects, but it has also equipped youth with the critical tools needed to engage in long term social movement building. As a result, youth activists and organizers have been able to increase investments in the highest needs communities, gain access to college, and even defund and abolish school police. In the political moment of COVID-19 and the global fight to address anti-Black racism, how have Black boys and young men engaged in the fight for their own lives? Building upon critical frameworks in education, I chronicle how Black boys and young men engage in Black Transformative Agency, which I define as an axis of processes that Black boys and young men adopt to both politicize their peers and transform anti-Black racism in their communities. For educational practitioners, youth workers, and the like, Black Transformative Agency can be a useful framework for engaging politically activated Black youth in their schools and their communities.</t>
  </si>
  <si>
    <t xml:space="preserve">[Turner, David C., III] Univ Calif Los Angeles, Ralph J Bunche Ctr African Amer Studies, Los Angeles, CA USA</t>
  </si>
  <si>
    <t xml:space="preserve">University of California System; University of California Los Angeles</t>
  </si>
  <si>
    <t xml:space="preserve">Turner, DC (corresponding author), Ralph J Bunche Ctr African Amer Studies, 159 Haines Hall, Los Angeles, CA 90095 USA.</t>
  </si>
  <si>
    <t xml:space="preserve">dcturner@ucla.edu</t>
  </si>
  <si>
    <t xml:space="preserve">Turner III, David/0000-0002-0998-382X</t>
  </si>
  <si>
    <t xml:space="preserve">0040-5841</t>
  </si>
  <si>
    <t xml:space="preserve">1543-0421</t>
  </si>
  <si>
    <t xml:space="preserve">THEOR PRACT</t>
  </si>
  <si>
    <t xml:space="preserve">Theory Pract.</t>
  </si>
  <si>
    <t xml:space="preserve">OCT 2</t>
  </si>
  <si>
    <t xml:space="preserve">10.1080/00405841.2021.1983317</t>
  </si>
  <si>
    <t xml:space="preserve">NOV 2021</t>
  </si>
  <si>
    <t xml:space="preserve">XT5HH</t>
  </si>
  <si>
    <t xml:space="preserve">WOS:000727172500001</t>
  </si>
  <si>
    <t xml:space="preserve">Clay, KL</t>
  </si>
  <si>
    <t xml:space="preserve">Clay, Kevin L.</t>
  </si>
  <si>
    <t xml:space="preserve">Despite the Odds: Unpacking the Politics of Black Resilience Neoliberalism</t>
  </si>
  <si>
    <t xml:space="preserve">AMERICAN EDUCATIONAL RESEARCH JOURNAL</t>
  </si>
  <si>
    <t xml:space="preserve">neoliberalism; Black resilience neoliberalism; politics of education; political philosophy; youth participatory action research</t>
  </si>
  <si>
    <t xml:space="preserve">CRITICAL RACE THEORY; EDUCATION; COLOR; YOUTH</t>
  </si>
  <si>
    <t xml:space="preserve">Through sustained ethnographic field work that inquired into youth participatory action researchers' political identity development, I identified a politicized discourse engaged by youth during their early stages of action research that I have termed Black resilience neoliberalism (BRN). This study explicates BRN theory, tracing its connection to policy discourses related to Black youth and schools and exploring the ways its tenets are revealed in Black youth action researchers' reflections on race/racism, inequality, and social change. I argue that BRN is both a conspicuous and an inconspicuous thread of neoliberal discourse and logic, which hides in plain sight as empowerment; however, it is entangled with the project of hegemony. To that end, destabilizing the legitimization of BRN is crucial to reconstituting empowerment.</t>
  </si>
  <si>
    <t xml:space="preserve">[Clay, Kevin L.] Rutgers Univ Newark, Joseph C Cornwall Ctr Metropolitan Studies, 47 Bleeker St, Newark, NJ 07102 USA</t>
  </si>
  <si>
    <t xml:space="preserve">Rutgers State University Newark</t>
  </si>
  <si>
    <t xml:space="preserve">Clay, KL (corresponding author), Rutgers Univ Newark, Joseph C Cornwall Ctr Metropolitan Studies, 47 Bleeker St, Newark, NJ 07102 USA.</t>
  </si>
  <si>
    <t xml:space="preserve">lowell1988@gmail.com</t>
  </si>
  <si>
    <t xml:space="preserve">Clay, Kevin/AGF-0970-2022</t>
  </si>
  <si>
    <t xml:space="preserve">Clay, Kevin/0000-0001-8339-9237</t>
  </si>
  <si>
    <t xml:space="preserve">SAGE PUBLICATIONS INC</t>
  </si>
  <si>
    <t xml:space="preserve">THOUSAND OAKS</t>
  </si>
  <si>
    <t xml:space="preserve">2455 TELLER RD, THOUSAND OAKS, CA 91320 USA</t>
  </si>
  <si>
    <t xml:space="preserve">0002-8312</t>
  </si>
  <si>
    <t xml:space="preserve">1935-1011</t>
  </si>
  <si>
    <t xml:space="preserve">AM EDUC RES J</t>
  </si>
  <si>
    <t xml:space="preserve">Am. Educ. Res. J.</t>
  </si>
  <si>
    <t xml:space="preserve">FEB</t>
  </si>
  <si>
    <t xml:space="preserve">10.3102/0002831218790214</t>
  </si>
  <si>
    <t xml:space="preserve">HI4JI</t>
  </si>
  <si>
    <t xml:space="preserve">Bronze</t>
  </si>
  <si>
    <t xml:space="preserve">WOS:000456416500003</t>
  </si>
  <si>
    <t xml:space="preserve">Assan, TT</t>
  </si>
  <si>
    <t xml:space="preserve">Assan, Thalia Thereza</t>
  </si>
  <si>
    <t xml:space="preserve">'Once you bond horizontal ellipsis you want to create social change': Interpersonal relationships in youth activism</t>
  </si>
  <si>
    <t xml:space="preserve">CHILDREN &amp; SOCIETY</t>
  </si>
  <si>
    <t xml:space="preserve">Black girls; friendship; girls of colour; peers; youth activism</t>
  </si>
  <si>
    <t xml:space="preserve">BLACK GIRLS; RESISTANCE</t>
  </si>
  <si>
    <t xml:space="preserve">This paper calls for greater attention to the interpersonal aspects of youth activism through a sociological and Black feminist exploration of peer relationships within youth political engagement. Drawing on a multi-method qualitative research, the work foregrounds the perspectives and experiences of Black girls and girls of colour involved in an anti-racist Scottish youth work charity. I argue that community and friendship ties cultivated participants' activism. Moreover, participants sought to enact social change by undertaking activist educational practices with their peers. This paper demonstrates how studying young people's peer relationships can engender a better understanding of youth activism and support it.</t>
  </si>
  <si>
    <t xml:space="preserve">[Assan, Thalia Thereza] Univ Edinburgh, Sch Social &amp; Polit Sci, Sociol Dept, Edinburgh, Scotland</t>
  </si>
  <si>
    <t xml:space="preserve">University of Edinburgh</t>
  </si>
  <si>
    <t xml:space="preserve">Assan, TT (corresponding author), Univ Edinburgh, Sch Social &amp; Polit Sci, Sociol Dept, Edinburgh, Scotland.</t>
  </si>
  <si>
    <t xml:space="preserve">t.t.assan@ed.ac.uk</t>
  </si>
  <si>
    <t xml:space="preserve">Assan, Thalia Thereza/0000-0002-3782-2775</t>
  </si>
  <si>
    <t xml:space="preserve">0951-0605</t>
  </si>
  <si>
    <t xml:space="preserve">1099-0860</t>
  </si>
  <si>
    <t xml:space="preserve">CHILD SOC</t>
  </si>
  <si>
    <t xml:space="preserve">Child. Soc.</t>
  </si>
  <si>
    <t xml:space="preserve">2023 AUG 7</t>
  </si>
  <si>
    <t xml:space="preserve">10.1111/chso.12780</t>
  </si>
  <si>
    <t xml:space="preserve">AUG 2023</t>
  </si>
  <si>
    <t xml:space="preserve">O2JJ4</t>
  </si>
  <si>
    <t xml:space="preserve">WOS:001042130900001</t>
  </si>
  <si>
    <t xml:space="preserve">Coles, JA; Powell, T</t>
  </si>
  <si>
    <t xml:space="preserve">Coles, Justin A.; Powell, Tunette</t>
  </si>
  <si>
    <t xml:space="preserve">A BlackCrit analysis on black urban youth and suspension disproportionality as anti-black symbolic violence</t>
  </si>
  <si>
    <t xml:space="preserve">BlackCrit; school suspensions; antiblackness; critical race theory; critical literacy; black youth</t>
  </si>
  <si>
    <t xml:space="preserve">CRITICAL RACE THEORY; SCHOOL DISCIPLINE; EDUCATION POLICY; WHITENESS; POLITICS</t>
  </si>
  <si>
    <t xml:space="preserve">Through an analysis of Black urban high school youth's critical engagements with literacy, the authors examine school suspensions-particularly disproportionality-as anti-Black symbolic violence. By historically mapping the terrain of discipline, from chattel slavery to The New Jim Crow, the article unearths the connection between racial disproportionality in school discipline and the micro-level context of systemic societal Black exclusion. Gathered from a 3-week summer writing course, the data highlights how Black youth conceptualize suspensions and disproportionality as structurally anti-Black by design. Guided by the triangulation of CRT, BlackCrit, and theories of critical literacy, the data provides an anti-Black specific analysis of school suspensions centered in the voices and lived truths of Black youth. The article concludes by prompting educators to (1) confront antiblackness within disciplinary practices (and schooling at-large) and (2) wrestle with the necessity for school suspensions given the history of being meted out in racially inequitable ways.</t>
  </si>
  <si>
    <t xml:space="preserve">[Coles, Justin A.] Fordham Univ, Grad Sch Educ, New York, NY 10023 USA; [Powell, Tunette] Univ Calif Los Angeles, Grad Sch Educ &amp; Informat Studies, Los Angeles, CA USA</t>
  </si>
  <si>
    <t xml:space="preserve">Fordham University; University of California System; University of California Los Angeles</t>
  </si>
  <si>
    <t xml:space="preserve">Coles, JA (corresponding author), Fordham Univ, Grad Sch Educ, New York, NY 10023 USA.</t>
  </si>
  <si>
    <t xml:space="preserve">jcoles4@fordham.edu</t>
  </si>
  <si>
    <t xml:space="preserve">Coles, Justin/0000-0002-6232-8939</t>
  </si>
  <si>
    <t xml:space="preserve">10.1080/13613324.2019.1631778</t>
  </si>
  <si>
    <t xml:space="preserve">JUN 2019</t>
  </si>
  <si>
    <t xml:space="preserve">JT8TG</t>
  </si>
  <si>
    <t xml:space="preserve">WOS:000472414500001</t>
  </si>
  <si>
    <t xml:space="preserve">Smith, M; Webster, N; Nayak, R</t>
  </si>
  <si>
    <t xml:space="preserve">Smith, Maurice Jr Jr; Webster, Nicole; Nayak, Roshan</t>
  </si>
  <si>
    <t xml:space="preserve">Exploring African American Male Youth's Perceptions of Community Involvement Through 4-H Programs</t>
  </si>
  <si>
    <t xml:space="preserve">JOURNAL OF YOUTH DEVELOPMENT</t>
  </si>
  <si>
    <t xml:space="preserve">African American males; Black youth; community involvement; civic participation; extracurricular activities</t>
  </si>
  <si>
    <t xml:space="preserve">AFTER-SCHOOL PROGRAMS; ACADEMIC-PERFORMANCE; BLACK; ACTIVISM; BOYS</t>
  </si>
  <si>
    <t xml:space="preserve">Civic engagement research suggests that youths' involvement in their communities results in a number of positive personal and social attributes. However, among urban populations, there is still a dearth of research on their involvement and the impact of civic participation on their development. More importantly within these populations, there is limited understanding of how Black male youth engage within civic participatory spaces. Increasing but limited research on young Black male youth usually focuses on identity, participation in programs, and socioeconomic levels. Further understanding is needed as to the factors which influence and impact Black male youths' interests and actual participation in community and extracurricular activities. This paper explores data from urban African American high school male youth that include their perceptions and knowledge and attitudes toward being involved in their community through 4-H youth programs. The authors find that opportunities to learn a new skill and building professional portfolios assist these young Black males in their perception of being effective in their communities and making a difference for themselves.</t>
  </si>
  <si>
    <t xml:space="preserve">[Smith, Maurice Jr Jr] USDA, Washington, DC 20250 USA; [Webster, Nicole] Penn State Univ, University Pk, PA 16802 USA; [Nayak, Roshan] Univ Calif Agr &amp; Nat, Davis, CA USA</t>
  </si>
  <si>
    <t xml:space="preserve">United States Department of Agriculture (USDA); Pennsylvania Commonwealth System of Higher Education (PCSHE); Pennsylvania State University; Pennsylvania State University - University Park</t>
  </si>
  <si>
    <t xml:space="preserve">Webster, N (corresponding author), Penn State Univ, Dept Agr Econ Sociol &amp; Educ, State Coll, PA 16801 USA.</t>
  </si>
  <si>
    <t xml:space="preserve">maurice.smith2@usda.gov; nsw10@psu.edu; rknayak@ucanr.edu</t>
  </si>
  <si>
    <t xml:space="preserve">Webster, Nicole/0000-0001-7615-5541; Smith, Maurice/0000-0002-9988-9537</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22.953</t>
  </si>
  <si>
    <t xml:space="preserve">0H2XM</t>
  </si>
  <si>
    <t xml:space="preserve">WOS:000778600200002</t>
  </si>
  <si>
    <t xml:space="preserve">Miles, ML; Roby, RS</t>
  </si>
  <si>
    <t xml:space="preserve">Miles, Monica L.; Roby, ReAnna S.</t>
  </si>
  <si>
    <t xml:space="preserve">Black liberatory science education: positioning Black youth as science learners through recognizing brilliance</t>
  </si>
  <si>
    <t xml:space="preserve">CULTURAL STUDIES OF SCIENCE EDUCATION</t>
  </si>
  <si>
    <t xml:space="preserve">Black; African American students; Science education; Critical race theory; Equity; Race</t>
  </si>
  <si>
    <t xml:space="preserve">CRITICAL RACE THEORY; SOCIAL-JUSTICE; SCHOOL; STEM; MATHEMATICS; IDENTITIES; STUDENTS</t>
  </si>
  <si>
    <t xml:space="preserve">The contributions, participation, and exploitation of Black people within science and science education are devalued within the cannon of science teaching and learning. This in part is due to the Eurocentric nature of science and education. As a result, Black youth participate in science regularly; however, it is overlooked, not recognized, and/or misinterpreted within formal learning experiences. In this qualitative case study, the authors address this tension through the oral traditions of storytelling which historicize Black excellence in science while centering the voices and engagement of youth as scientists. This work is guided by critical race theory as a means of critiquing science education and its practices. While presenting a counter-narrative to mainstream science descriptions of Black youth, the authors posit the role of liberatory science education for Black learners.</t>
  </si>
  <si>
    <t xml:space="preserve">[Miles, Monica L.] Phys Assistant Educ Assoc, Divers &amp; Res, Washington, DC 20001 USA; [Roby, ReAnna S.] Vanderbilt Univ, Teaching &amp; Learning, Nashville, TN 37203 USA</t>
  </si>
  <si>
    <t xml:space="preserve">Vanderbilt University</t>
  </si>
  <si>
    <t xml:space="preserve">Miles, ML (corresponding author), Phys Assistant Educ Assoc, Divers &amp; Res, Washington, DC 20001 USA.</t>
  </si>
  <si>
    <t xml:space="preserve">mmiles@paeaonlne.org; reanna.roby@vanderbilt.edu</t>
  </si>
  <si>
    <t xml:space="preserve">Miles, Monica Lynn/JFJ-5145-2023</t>
  </si>
  <si>
    <t xml:space="preserve">Miles, Monica Lynn/0000-0003-0006-1842</t>
  </si>
  <si>
    <t xml:space="preserve">1871-1502</t>
  </si>
  <si>
    <t xml:space="preserve">1871-1510</t>
  </si>
  <si>
    <t xml:space="preserve">CULT STUD SCI EDUCAT</t>
  </si>
  <si>
    <t xml:space="preserve">Cult. Stud. Sci. Educ.</t>
  </si>
  <si>
    <t xml:space="preserve">10.1007/s11422-022-10109-4</t>
  </si>
  <si>
    <t xml:space="preserve">MAR 2022</t>
  </si>
  <si>
    <t xml:space="preserve">Cultural Studies; Education &amp; Educational Research</t>
  </si>
  <si>
    <t xml:space="preserve">Social Science Citation Index (SSCI); Arts &amp; Humanities Citation Index (A&amp;HCI)</t>
  </si>
  <si>
    <t xml:space="preserve">0N3SE</t>
  </si>
  <si>
    <t xml:space="preserve">WOS:000780455300001</t>
  </si>
  <si>
    <t xml:space="preserve">Ortega-Williams, A; Booth, JM; Fussell-Ware, DJ; Lawrence, YJ; Pearl, D; Chapman, N; Allen, W; Reid-Moore, A; Overby, Z</t>
  </si>
  <si>
    <t xml:space="preserve">Ortega-Williams, Anna; Booth, Jaime M.; Fussell-Ware, Dashawna J.; Lawrence, Yolanda J.; Pearl, Donnell; Chapman, Ny'Ela; Allen, William; Reid-Moore, Alisha; Overby, Zoe</t>
  </si>
  <si>
    <t xml:space="preserve">Using Ecological Momentary Assessments to Understand Black Youths' Experiences of Racism, Stress, and Safety</t>
  </si>
  <si>
    <t xml:space="preserve">ecological momentary assessments; Black youth; racism</t>
  </si>
  <si>
    <t xml:space="preserve">AFRICAN-AMERICAN ADOLESCENTS; SOCIAL SUPPORT; ETHNIC-IDENTITY; DISCRIMINATION; HEALTH; LIFE; DISTRESS; METAANALYSIS; SYMPTOMS; FRIENDS</t>
  </si>
  <si>
    <t xml:space="preserve">Anti-Black racism, both interpersonal and systemic, is pervasive. Individual- and neighborhood-level expressions of anti-Black racism have been explored in many studies; however, Black youths' experiences of racism across routine activity locations have not been examined as extensively. To address this gap, a Youth Research Advisory Board (YRAB) recruited 75 Black youths (M (SD) = 15.53 (1.77)), living in a segregated neighborhood (93% African American) with 42% of residents living below the poverty line, to participate in research on this topic. Participants in the study completed surveys three times a day for a month (ecological momentary assessment) about their positive and negative emotions and perceptions of racism and social support in routine activity locations (n = 2041). Youths reported more racism when attending school and walking on the street. A relationship between perceptions of racism and social support in routine activity locations and positive and negative momentary emotions was found. This paper will present implications for supporting adolescent development and interrupting anti-Black racism at the level of routine activity locations, along with opportunities for engaging youth-led community-based solutions.</t>
  </si>
  <si>
    <t xml:space="preserve">[Ortega-Williams, Anna] CUNY, Hunter Coll, New York, NY 10021 USA; [Booth, Jaime M.; Fussell-Ware, Dashawna J.; Pearl, Donnell; Chapman, Ny'Ela; Allen, William; Reid-Moore, Alisha; Overby, Zoe] Univ Pittsburgh, Pittsburgh, PA 15260 USA</t>
  </si>
  <si>
    <t xml:space="preserve">City University of New York (CUNY) System; Hunter College (CUNY); Pennsylvania Commonwealth System of Higher Education (PCSHE); University of Pittsburgh</t>
  </si>
  <si>
    <t xml:space="preserve">Ortega-Williams, A (corresponding author), CUNY, Hunter Coll, Silberman Sch Social Work, 2180 3rd Ave, New York, NY 10035 USA.</t>
  </si>
  <si>
    <t xml:space="preserve">anna.ortega-williams@hunter.cuny.edu</t>
  </si>
  <si>
    <t xml:space="preserve">Booth, Jaime/0000-0002-1730-4284; Ortega-Williams, Anna/0000-0002-7100-1567; Fussell-Ware, Dashawna/0000-0003-3500-8646</t>
  </si>
  <si>
    <t xml:space="preserve">National Institute on Drug Abuse (NIDA) of the National Institute of Health [K01DA041468]</t>
  </si>
  <si>
    <t xml:space="preserve">National Institute on Drug Abuse (NIDA) of the National Institute of Health</t>
  </si>
  <si>
    <t xml:space="preserve">This research was funded by the National Institute on Drug Abuse (NIDA) of the National Institute of Health (K01DA041468; PI Jaime M. Booth).</t>
  </si>
  <si>
    <t xml:space="preserve">10.1111/jora.12733</t>
  </si>
  <si>
    <t xml:space="preserve">FEB 2022</t>
  </si>
  <si>
    <t xml:space="preserve">ZL2YE</t>
  </si>
  <si>
    <t xml:space="preserve">Green Accepted</t>
  </si>
  <si>
    <t xml:space="preserve">WOS:000750631100001</t>
  </si>
  <si>
    <t xml:space="preserve">Brockenbrough, E</t>
  </si>
  <si>
    <t xml:space="preserve">Brockenbrough, Ed</t>
  </si>
  <si>
    <t xml:space="preserve">Becoming Queerly Responsive: Culturally Responsive Pedagogy for Black and Latino Urban Queer Youth</t>
  </si>
  <si>
    <t xml:space="preserve">URBAN EDUCATION</t>
  </si>
  <si>
    <t xml:space="preserve">culturally responsive pedagogy; urban youth; queer youth; Black and Latino youth</t>
  </si>
  <si>
    <t xml:space="preserve">DISCOURSES; COMMUNITY; TEACHERS; STUDENTS; LGBTQ</t>
  </si>
  <si>
    <t xml:space="preserve">Although recent attention to homophobic bullying in American K-12 schools has increased public concern over the plight of queer students, it has also fallen short of addressing a range of dilemmas facing urban queer youth of color, whose needs extend beyond protection from homophobic victimization. Drawing upon an ethnographic study of an HIV/AIDS prevention and supports center, this article describes the center's culturally responsive pedagogical work with Black and Latino urban queer youth, and it identifies several implications for how educational and community stakeholders who work with urban youth might engage this particular population in a culturally responsive manner.</t>
  </si>
  <si>
    <t xml:space="preserve">[Brockenbrough, Ed] Univ Rochester, Warner Grad Sch Educ, Urban Teaching &amp; Leadership Program, Rochester, NY 14627 USA</t>
  </si>
  <si>
    <t xml:space="preserve">University of Rochester</t>
  </si>
  <si>
    <t xml:space="preserve">Brockenbrough, E (corresponding author), Univ Rochester, Warner Grad Sch Educ, POB 270425, Rochester, NY 14627 USA.</t>
  </si>
  <si>
    <t xml:space="preserve">ebrock@warner.rochester.edu</t>
  </si>
  <si>
    <t xml:space="preserve">0042-0859</t>
  </si>
  <si>
    <t xml:space="preserve">1552-8340</t>
  </si>
  <si>
    <t xml:space="preserve">URBAN EDUC</t>
  </si>
  <si>
    <t xml:space="preserve">Urban Educ.</t>
  </si>
  <si>
    <t xml:space="preserve">10.1177/0042085914549261</t>
  </si>
  <si>
    <t xml:space="preserve">Education &amp; Educational Research; Urban Studies</t>
  </si>
  <si>
    <t xml:space="preserve">DA1YQ</t>
  </si>
  <si>
    <t xml:space="preserve">WOS:000367592500002</t>
  </si>
  <si>
    <t xml:space="preserve">Watson, VWM; Knight-Manuel, MG</t>
  </si>
  <si>
    <t xml:space="preserve">Watson, Vaughn W. M.; Knight-Manuel, Michelle G.</t>
  </si>
  <si>
    <t xml:space="preserve">Humanizing the Black Immigrant Body: Envisioning Diaspora Literacies of Youth and Young Adults From West African Countries</t>
  </si>
  <si>
    <t xml:space="preserve">TEACHERS COLLEGE RECORD</t>
  </si>
  <si>
    <t xml:space="preserve">STRUGGLE</t>
  </si>
  <si>
    <t xml:space="preserve">Background/Context: This conceptual essay contributes to recent education research on immigrant youth from West African countries that examines the interplay of popularized narratives of immigrant youth and young adults, and their Diasporic literacy practices. Specifically, we examine embodied Diaspora literacies as affirming and extending presences and absences of Black immigrant bodies across two contexts: an after-school African Club, and a qualitative inquiry of civic learning and action-taking of immigrant youth and young adults from West African countries. Purpose: We theorize in this conceptual essay the interplay of the humanity of Black immigrant youth and young adults and their embodied Diaspora literacy practices. We highlight possibilities for research, literacy teaching, and teacher education when intentionally naming affirming, and building with the humanity of Black immigrant youth and young adults from West African countries-what we conceptualize as humanizing the Black immigrant body. We conceptualize humanizing the Black immigrant body as an enacting of embodied Diaspora literacies. In theorizing embodied Diaspora literacies, we build with African Indigenous lensings, and African, Black, and Chicana /Latina feminisms. We further contextualize humanizing the Black immigrant body as an enacting of embodied Diaspora literacies expressed in the creative and artistic practices and artifacts of artists, literary authors, playwrights, and youth and young adults who have long authored and told narratives that affirm,extend, and historicize the strengths of Black immigrant communities. Interpretive Analysis: We highlight in this conceptual essay the urgency of humanizing the Black immigrant body across four moments, or tellings of embodied Diaspora literacies. Our use of Diasporic tellings, an intentional naming and humanizing research approach, draws on the words of Chinua Achebe, the Nigerian author who reflected on the urgency of a global balance of stories. We examine four Diasporic tellings: (1) youth in an African Club in a high school in New York City attending an off-Broadway play authored by a daughter of Ghanaian immigrants, (2) participating in a group discussion following the play, and (3) engaging in Youth Participatory Action Research inquiries; and (4) youth and young adults from West African countries discussing their creative and artistic embodied Diaspora literacies, and civic learning and action-taking across contexts of peers, schooling, and families. Conclusion / Recommendations: We theorize humanizing the Black immigrant body as a vibrant, necessary research and teaching stance to recognize the humanity of Black immigrant youth who daily negotiate and render visible their language and literacy practices. These practices comprise the coalescing of Black immigrant bodies, discursive perspectives, and material artifacts of teaching and learning and their racialized, social, and educational experiences across contexts of schools and communities. These Diasporic tellings provide important insights for productive approaches in research, teaching, and teacher education with youth and young adults malting sense of the lives of Black immigrants, across contexts of literacy learning and lived experiences that meaningfully recognize the humanity of Black immigrant youth from West African countries.</t>
  </si>
  <si>
    <t xml:space="preserve">[Watson, Vaughn W. M.] Michigan State Univ, Dept Teacher Educ, E Lansing, MI 48824 USA; [Knight-Manuel, Michelle G.] Columbia Univ, Teachers Coll, New York, NY 10027 USA</t>
  </si>
  <si>
    <t xml:space="preserve">Michigan State University; Columbia University; Columbia University Teachers College</t>
  </si>
  <si>
    <t xml:space="preserve">Watson, VWM (corresponding author), Michigan State Univ, Dept Teacher Educ, E Lansing, MI 48824 USA.</t>
  </si>
  <si>
    <t xml:space="preserve">Watson, Vaughn/HSA-7554-2023</t>
  </si>
  <si>
    <t xml:space="preserve">Watson, Vaughn/0000-0003-2865-7736</t>
  </si>
  <si>
    <t xml:space="preserve">0161-4681</t>
  </si>
  <si>
    <t xml:space="preserve">1467-9620</t>
  </si>
  <si>
    <t xml:space="preserve">TEACH COLL REC</t>
  </si>
  <si>
    <t xml:space="preserve">Teach. Coll. Rec.</t>
  </si>
  <si>
    <t xml:space="preserve">PB8SI</t>
  </si>
  <si>
    <t xml:space="preserve">WOS:000596583800004</t>
  </si>
  <si>
    <t xml:space="preserve">Kubi, G; Byrd, CM; Diemer, MA</t>
  </si>
  <si>
    <t xml:space="preserve">Kubi, Gabrielle; Byrd, Christy M. M.; Diemer, Matthew A. A.</t>
  </si>
  <si>
    <t xml:space="preserve">School ethnic-racial socialization and critical action among Black youth</t>
  </si>
  <si>
    <t xml:space="preserve">FRONTIERS IN EDUCATION</t>
  </si>
  <si>
    <t xml:space="preserve">adaptive culture; antiblackness; ethnic-racial socialization; activism; critical action; Black youth; Black adolescents</t>
  </si>
  <si>
    <t xml:space="preserve">CRITICAL CONSCIOUSNESS; DEVELOPMENTAL COMPETENCES; INTEGRATIVE MODEL; OPPRESSION; HEALTH</t>
  </si>
  <si>
    <t xml:space="preserve">We explore the interaction of different types of school ethnic-racial socialization, youth's perceptions of the messages that schools and their agents broadcast about race and ethnicity, as it shapes Black youth's critical action, the individual and collective action that youth engage in to combat oppression and racism. In particular, the co-occurrence of critical consciousness socialization (emphasizes racial inequity; CCS), cultural socialization (celebrates youth's culture/s; CS), and color evasive socialization (de-emphasizes and thus delegitimizes the importance of race; CES) are explored. The adaptive culture and Mustaffa's conceptualization of Black lifemaking, an aspect of freedom dreaming in which Black people define and care for themselves in ways (such as critical action) that counter dominant, anti-Black ideologies, serve as the overarching theoretical frameworks. As both the adaptive culture paradigm and critical action necessitate a target of resistance, we hypothesize that CES, in providing Black youth something to resist against, may actually serve as a positive moderator between CCS and/or CS and their critical action. We investigate these questions among a sample of Black adolescents (n = 285, M = 15.09 years, and SD = 1.38 years). Benjamini-Hochberg corrected hierarchical moderations with age as a covariate and socialization type and interaction between types as predictors revealed that the interaction between CCS and CES significantly predicted critically conscious action [beta = 0.25, SE = 0.08, t(193) = 2.54, and p &lt; 0.05] and political anti-racist action [beta = 0.21, SE = 0.09, t(193) = 2.38, and p &lt; 0.05]. Critically conscious action was more frequent among Black youth who perceived greater CES. The relationship between CCS and political anti-racist action was stronger among those who perceived greater CES. These findings may provide comfort to those worried about CES' impact. Black youth simultaneously socialized with CCS seem to develop a critical consciousness that allows them to trouble CES and to be critically active despite it. Engaging in varied, frequent critical action allows Black youth to continue the life-making which improves the Black American experience and drives their freedom dreaming.</t>
  </si>
  <si>
    <t xml:space="preserve">[Kubi, Gabrielle; Diemer, Matthew A. A.] Univ Michigan, Combined Program Educ &amp; Psychol, Ann Arbor, MI 48104 USA; [Byrd, Christy M. M.] North Carolina State Univ, Dept Teacher Educ &amp; Learning Sci, Raleigh, NC USA</t>
  </si>
  <si>
    <t xml:space="preserve">University of Michigan System; University of Michigan; North Carolina State University</t>
  </si>
  <si>
    <t xml:space="preserve">Kubi, G (corresponding author), Univ Michigan, Combined Program Educ &amp; Psychol, Ann Arbor, MI 48104 USA.</t>
  </si>
  <si>
    <t xml:space="preserve">gkubi@umich.edu</t>
  </si>
  <si>
    <t xml:space="preserve">Kubi, Gabrielle/0000-0001-7850-109X</t>
  </si>
  <si>
    <t xml:space="preserve">University of Michigan</t>
  </si>
  <si>
    <t xml:space="preserve">University of Michigan(University of Michigan System)</t>
  </si>
  <si>
    <t xml:space="preserve">This work was supported by the University of Michigan's Rackham Merit Fellowship.</t>
  </si>
  <si>
    <t xml:space="preserve">FRONTIERS MEDIA SA</t>
  </si>
  <si>
    <t xml:space="preserve">LAUSANNE</t>
  </si>
  <si>
    <t xml:space="preserve">AVENUE DU TRIBUNAL FEDERAL 34, LAUSANNE, CH-1015, SWITZERLAND</t>
  </si>
  <si>
    <t xml:space="preserve">2504-284X</t>
  </si>
  <si>
    <t xml:space="preserve">FRONT EDUC</t>
  </si>
  <si>
    <t xml:space="preserve">Front. Educ.</t>
  </si>
  <si>
    <t xml:space="preserve">NOV 18</t>
  </si>
  <si>
    <t xml:space="preserve">10.3389/feduc.2022.924930</t>
  </si>
  <si>
    <t xml:space="preserve">7U5OF</t>
  </si>
  <si>
    <t xml:space="preserve">WOS:000912182100001</t>
  </si>
  <si>
    <t xml:space="preserve">Briggs, AQ</t>
  </si>
  <si>
    <t xml:space="preserve">Briggs, Anthony Q.</t>
  </si>
  <si>
    <t xml:space="preserve">Getting a foot in the door: A critical anti-race analysis of underemployed second generation Caribbean Black Male Youth</t>
  </si>
  <si>
    <t xml:space="preserve">EDUCATION CITIZENSHIP AND SOCIAL JUSTICE</t>
  </si>
  <si>
    <t xml:space="preserve">Black males youth; Caribbean Black diaspora; critical anti-racist phenomenology; emerging adulthood; school to work transitions; underemployment</t>
  </si>
  <si>
    <t xml:space="preserve">ENGAGEMENT; TORONTO; AFRICAN; SCHOOL</t>
  </si>
  <si>
    <t xml:space="preserve">This study utilizes a Critical Anti-Race Qualitative Phenomenological Methodology to challenge the dominant deficit perspective which reinforces the notion that the cultural deprivation of Blacks causes their marginalization. From this viewpoint, Blacks should take individual responsibility for changing their life conditions. However, this article offers narratives of Black men that reveal how structural factors grounded in the notion of racial battle fatigue limit their autonomy, education, and access to employment opportunities. The study focuses on underemployed, second-generation Caribbean Black Male Youth between 18 years and 30 years of age who have made the post-high school transition into the labor market but remain underemployed. This study seeks to understand the central theme emerging in the counternarratives: Caribbean Black Male Youth perceive and experience a lack of employment opportunities. This article's aim is to show how Caribbean Black Male Youth struggle to address their limited employment opportunities by exploring the impact of the intersecting politics of race, gender, and class on the City of Toronto labor force.</t>
  </si>
  <si>
    <t xml:space="preserve">[Briggs, Anthony Q.] Oakland Univ, Rochester, MI 48309 USA</t>
  </si>
  <si>
    <t xml:space="preserve">Oakland University</t>
  </si>
  <si>
    <t xml:space="preserve">Briggs, AQ (corresponding author), Oakland Univ, Rochester, MI 48309 USA.</t>
  </si>
  <si>
    <t xml:space="preserve">anthony.briggs.quincy@gmail.com</t>
  </si>
  <si>
    <t xml:space="preserve">Briggs, Anthony/0000-0002-9459-5214</t>
  </si>
  <si>
    <t xml:space="preserve">1746-1979</t>
  </si>
  <si>
    <t xml:space="preserve">1746-1987</t>
  </si>
  <si>
    <t xml:space="preserve">EDUC CITIZSH SOC JUS</t>
  </si>
  <si>
    <t xml:space="preserve">Educ. Citizsh. Soc. Justice</t>
  </si>
  <si>
    <t xml:space="preserve">JUL</t>
  </si>
  <si>
    <t xml:space="preserve">10.1177/1746197920909051</t>
  </si>
  <si>
    <t xml:space="preserve">MAY 2020</t>
  </si>
  <si>
    <t xml:space="preserve">TF3XI</t>
  </si>
  <si>
    <t xml:space="preserve">WOS:000532341300001</t>
  </si>
  <si>
    <t xml:space="preserve">Hope, EC</t>
  </si>
  <si>
    <t xml:space="preserve">Hope, Elan C.</t>
  </si>
  <si>
    <t xml:space="preserve">Preparing to Participate: The Role of Youth Social Responsibility and Political Efficacy on Civic Engagement for Black Early Adolescents</t>
  </si>
  <si>
    <t xml:space="preserve">CHILD INDICATORS RESEARCH</t>
  </si>
  <si>
    <t xml:space="preserve">Civic engagement; Political efficacy; Social responsibility; Early adolescence</t>
  </si>
  <si>
    <t xml:space="preserve">COMMUNITY-SERVICE; SOCIOPOLITICAL CONTROL; EMPOWERMENT; TRAJECTORIES; ACTIVISTS; ATTITUDES; MEDIATOR</t>
  </si>
  <si>
    <t xml:space="preserve">Civic engagement is critical for the well-being of youth and society. Scholars posit that civic beliefs are highly indicative of sustained civic engagement, particularly for Black youth living in the United States. In this study, I examine whether youth social responsibility and political efficacy beliefs are directly related to civic engagement and whether the relationship between youth social responsibility and civic outcomes varies by level of political efficacy among Black early adolescents in the Midwest United States (N = 118). I also investigate whether youth social responsibility relates to civic engagement through political efficacy beliefs among this population. Findings show that political efficacy is related to four domains of civic engagement: helping, community action, formal political action, and activism. Political efficacy moderates the relationship between youth social responsibility and activism, such that the relationship between youth social responsibility and activism is stronger for Black youth with higher political efficacy beliefs. There is also an indirect effect of youth social responsibility on the relationship between political efficacy and civic engagement.</t>
  </si>
  <si>
    <t xml:space="preserve">[Hope, Elan C.] North Carolina State Univ, Dept Psychol, 2310 Stinson Dr, Raleigh, NC 27695 USA</t>
  </si>
  <si>
    <t xml:space="preserve">North Carolina State University</t>
  </si>
  <si>
    <t xml:space="preserve">Hope, EC (corresponding author), North Carolina State Univ, Dept Psychol, 2310 Stinson Dr, Raleigh, NC 27695 USA.</t>
  </si>
  <si>
    <t xml:space="preserve">ehope@ncsu.edu</t>
  </si>
  <si>
    <t xml:space="preserve">Hope, Elan/0000-0003-2886-5076</t>
  </si>
  <si>
    <t xml:space="preserve">DORDRECHT</t>
  </si>
  <si>
    <t xml:space="preserve">VAN GODEWIJCKSTRAAT 30, 3311 GZ DORDRECHT, NETHERLANDS</t>
  </si>
  <si>
    <t xml:space="preserve">1874-897X</t>
  </si>
  <si>
    <t xml:space="preserve">1874-8988</t>
  </si>
  <si>
    <t xml:space="preserve">CHILD INDIC RES</t>
  </si>
  <si>
    <t xml:space="preserve">Child Indic. Res.</t>
  </si>
  <si>
    <t xml:space="preserve">10.1007/s12187-015-9331-5</t>
  </si>
  <si>
    <t xml:space="preserve">Social Sciences, Interdisciplinary</t>
  </si>
  <si>
    <t xml:space="preserve">Social Sciences - Other Topics</t>
  </si>
  <si>
    <t xml:space="preserve">DR8NY</t>
  </si>
  <si>
    <t xml:space="preserve">WOS:000380155800002</t>
  </si>
  <si>
    <t xml:space="preserve">Anderson, RE; Jones, S; Anyiwo, N; McKenny, M; Gaylord-Harden, N</t>
  </si>
  <si>
    <t xml:space="preserve">Anderson, Riana Elyse; Jones, Shawn; Anyiwo, Nkemka; McKenny, Monique; Gaylord-Harden, Noni</t>
  </si>
  <si>
    <t xml:space="preserve">What's Race Got to Do With It? Racial Socialization's Contribution to Black Adolescent Coping</t>
  </si>
  <si>
    <t xml:space="preserve">AFRICAN-AMERICAN ADOLESCENTS; COMMUNITY VIOLENCE; PROTECTIVE FACTORS; DISCRIMINATION; STRESS; IDENTITY; STRATEGIES; EXPOSURE; YOUTH; CHILDHOOD</t>
  </si>
  <si>
    <t xml:space="preserve">While youth generally experience stressors from developmental milestones, Black youth also face racialized stressors. Racial socialization has been found to help Black youth cope with racialized stressors, but research has yet to show its contribution to coping beyond general socialization practices. This study examines how racial socialization contributes beyond that of general coping socialization to coping behaviors. Fifty-eight third-eighth-grade (M-age = 11.3, SD = 1.54) youth reported general coping socialization and racial socialization practices and coping behaviors. Results indicate that for engagement coping, racial socialization messages contributed significantly to parent-provided engaged socialization strategies. Implications are considered for the ways in which Black youth experience stress and require culturally specific practices for successful coping with frequently encountered stressors.</t>
  </si>
  <si>
    <t xml:space="preserve">[Anderson, Riana Elyse; Anyiwo, Nkemka] Univ Michigan, Ann Arbor, MI 48109 USA; [Jones, Shawn] Univ Penn, Philadelphia, PA 19104 USA; [McKenny, Monique] Univ Miami, Coral Gables, FL 33124 USA; [Gaylord-Harden, Noni] Loyola Univ, New Orleans, LA 70118 USA</t>
  </si>
  <si>
    <t xml:space="preserve">University of Michigan System; University of Michigan; University of Pennsylvania; University of Miami; Loyola University New Orleans</t>
  </si>
  <si>
    <t xml:space="preserve">Anderson, RE (corresponding author), Univ Michigan, Sch Publ Hlth, Dept Hlth Behav &amp; Hlth Educ, 1415 Washington Hts, Ann Arbor, MI 48109 USA.</t>
  </si>
  <si>
    <t xml:space="preserve">rianae@umich.edu</t>
  </si>
  <si>
    <t xml:space="preserve">Gaylord-Harden, Noni/0000-0002-0175-7684</t>
  </si>
  <si>
    <t xml:space="preserve">DEC</t>
  </si>
  <si>
    <t xml:space="preserve">10.1111/jora.12440</t>
  </si>
  <si>
    <t xml:space="preserve">JP9EP</t>
  </si>
  <si>
    <t xml:space="preserve">Green Published, Green Accepted</t>
  </si>
  <si>
    <t xml:space="preserve">WOS:000498560500003</t>
  </si>
  <si>
    <t xml:space="preserve">Jones, K; Parra-Cardona, R; Sánchez, B; Vohra-Gupta, S; Franklin, C</t>
  </si>
  <si>
    <t xml:space="preserve">Jones, Kristian; Parra-Cardona, Ruben; Sanchez, Bernadette; Vohra-Gupta, Shetal; Franklin, Cynthia</t>
  </si>
  <si>
    <t xml:space="preserve">Motivations, program support, and personal growth: Mentors perspectives on the reciprocal benefits of cross-racial mentoring relationships with black youth</t>
  </si>
  <si>
    <t xml:space="preserve">CHILDREN AND YOUTH SERVICES REVIEW</t>
  </si>
  <si>
    <t xml:space="preserve">Youth mentoring; Cross-racial mentoring relationships; Black youth; Personal growth</t>
  </si>
  <si>
    <t xml:space="preserve">VOLUNTEER FUNCTIONS INVENTORY; ADULTS; PREDICTORS</t>
  </si>
  <si>
    <t xml:space="preserve">Community-based mentoring (CBM) programs are popular interventions for promoting positive youth devel-opment outcomes for Black youth, however, many youth mentoring relationships in CBM programs (e.g., Big Brothers Big Sisters) are characterized by cross-racial matches. There is scarce research describing how mentors' motivations and life experiences influence interactions with their mentee, the program components that sup-ported them as mentors, and the perceived benefits they attribute to participating in cross-racial mentoring relationship. Using a constructivist grounded theory approach, 28 interviews were conducted with current and former mentors from six different Big Brothers Big Sisters community-based mentoring programs across the United States. The findings highlight specific factors that motivate individuals to volunteer their time as a mentor, mentoring program components mentors found helpful throughout the relationship, and the benefits they receive from engaging in a cross-racial mentoring relationship with Black youth.</t>
  </si>
  <si>
    <t xml:space="preserve">[Jones, Kristian] Univ Washington, Sch Social Work, Seattle, WA USA; [Parra-Cardona, Ruben; Vohra-Gupta, Shetal; Franklin, Cynthia] Univ Texas Austin, Steve Hicks Sch Social Work, Austin, TX USA; [Sanchez, Bernadette] Univ Illinois, Coll Educ, Chicago, IL USA</t>
  </si>
  <si>
    <t xml:space="preserve">University of Washington; University of Washington Seattle; University of Texas System; University of Texas Austin; University of Illinois System; University of Illinois Chicago; University of Illinois Chicago Hospital</t>
  </si>
  <si>
    <t xml:space="preserve">Jones, K (corresponding author), 4101 15th Ave NE, Seattle, WA 98105 USA.</t>
  </si>
  <si>
    <t xml:space="preserve">Kjones21@uw.edu</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23.106996</t>
  </si>
  <si>
    <t xml:space="preserve">MAY 2023</t>
  </si>
  <si>
    <t xml:space="preserve">Family Studies; Social Work</t>
  </si>
  <si>
    <t xml:space="preserve">J4JY3</t>
  </si>
  <si>
    <t xml:space="preserve">WOS:001009304300001</t>
  </si>
  <si>
    <t xml:space="preserve">Zeiders, KH; Umaña-Taylor, AJ; Carbajal, S; Pech, A</t>
  </si>
  <si>
    <t xml:space="preserve">Zeiders, Katharine H.; Umana-Taylor, Adriana J.; Carbajal, Selena; Pech, Alexandria</t>
  </si>
  <si>
    <t xml:space="preserve">Police discrimination among Black, Latina/x/o, and White adolescents: Examining frequency and relations to academic functioning</t>
  </si>
  <si>
    <t xml:space="preserve">JOURNAL OF ADOLESCENCE</t>
  </si>
  <si>
    <t xml:space="preserve">Police discrimination; academic engagement; academic grades</t>
  </si>
  <si>
    <t xml:space="preserve">RACIAL-DISCRIMINATION; RACE; PERCEPTIONS; YOUTH; SOCIALIZATION; ENGAGEMENT; ATTITUDES; ADULTS; HEALTH</t>
  </si>
  <si>
    <t xml:space="preserve">Introduction: Concerns regarding police brutality and violence against people of color in the U.S. remain high in the current sociohistorical moment in which the recent murder of George Floyd by a police officer is highly salient. Although the prevalence and consequences of such experiences for Black and Latina/x/o adults have been documented in the literature, there is a limited understanding of youths' negative experiences with police. Methods: Utilizing a sample of 1378 adolescents (Mage = 16.16 years, SD = 1.12), the current study examined Black, Latina/x/o, and White youths' self-reports of ethnic-racial police discrimination and linked these experiences to youths' academic engagement and academic grades. Results: Black and Latina/x/o youth reported significantly greater experiences of ethnic-racial police discrimination than their White counterparts; nearly 24% of Black youth and 20% of Latina/x/o youth experienced at least one instance of ethnic-racial police discrimination in the last year, compared to only 2.9% of White youth. Differences by gender emerged among Latina/ x/o youth. Police discrimination was associated with lower academic engagement and lower academic grades among all youth. Conclusions: Findings demonstrate that the greater prevalence of ethnic-racial police discrimination in the lives of youth of color, relative to their White counterparts, mirroring the experiences of adults. Furthermore, coupled with the significant links with academic adjustment, the current findings demonstrate an additional factor that is likely implicated in the Black and Latina/ x/o vs. White academic achievement gap.</t>
  </si>
  <si>
    <t xml:space="preserve">[Zeiders, Katharine H.; Carbajal, Selena; Pech, Alexandria] Univ Arizona, Norton Sch Family &amp; Consumer Sci, Tucson, AZ 85721 USA; [Umana-Taylor, Adriana J.] Harvard Univ, Harvard Grad Sch Educ, Cambridge, MA 02138 USA</t>
  </si>
  <si>
    <t xml:space="preserve">University of Arizona; Harvard University</t>
  </si>
  <si>
    <t xml:space="preserve">Zeiders, KH (corresponding author), Univ Arizona, Norton Sch Family &amp; Consumer Sci, Tucson, AZ 85721 USA.</t>
  </si>
  <si>
    <t xml:space="preserve">zeidersk@email.arizona.edu</t>
  </si>
  <si>
    <t xml:space="preserve">Carbajal, Selena/JBS-4716-2023</t>
  </si>
  <si>
    <t xml:space="preserve">Pech, Alexandria/0000-0002-2755-4973; Carbajal, Selena/0000-0003-4563-8764</t>
  </si>
  <si>
    <t xml:space="preserve">Latino Resilience Enterprise at Arizona State University</t>
  </si>
  <si>
    <t xml:space="preserve">The first author identifies as White European American and uses she/her/hers gender pronouns. The second author identifies as a U.S.-born Latina raised by immigrant parents and uses she/her/ella gender pronouns. The third author identifies as Mexican American and uses she/her/hers gender pronouns. The fourth author identifies as Latina and uses she/her/hers gender pronouns. The authors thank the participating students, the school administrators who facilitated data collection, and all research assistants and staff who contributed to the research process. Funding for this work was provided by the Latino Resilience Enterprise at Arizona State University.</t>
  </si>
  <si>
    <t xml:space="preserve">0140-1971</t>
  </si>
  <si>
    <t xml:space="preserve">1095-9254</t>
  </si>
  <si>
    <t xml:space="preserve">J ADOLESCENCE</t>
  </si>
  <si>
    <t xml:space="preserve">J. Adolesc.</t>
  </si>
  <si>
    <t xml:space="preserve">10.1016/j.adolescence.2021.06.001</t>
  </si>
  <si>
    <t xml:space="preserve">JUN 2021</t>
  </si>
  <si>
    <t xml:space="preserve">TH0MN</t>
  </si>
  <si>
    <t xml:space="preserve">WOS:000671789100009</t>
  </si>
  <si>
    <t xml:space="preserve">Anyiwo, N; Watkins, DC; Rowley, SJ</t>
  </si>
  <si>
    <t xml:space="preserve">Anyiwo, Nkemka; Watkins, Daphne C.; Rowley, Stephanie J.</t>
  </si>
  <si>
    <t xml:space="preserve">They Can't Take Away the Light: Hip-Hop Culture and Black Youth's Racial Resistance</t>
  </si>
  <si>
    <t xml:space="preserve">YOUTH &amp; SOCIETY</t>
  </si>
  <si>
    <t xml:space="preserve">civic engagement; political behavior; media; electronic; race; ethnicity; African-American</t>
  </si>
  <si>
    <t xml:space="preserve">RAP MUSIC; MEDIA; PREDICTORS; ENGAGEMENT; PEDAGOGY; GENDER; VIDEOS</t>
  </si>
  <si>
    <t xml:space="preserve">This study examined associations between Black youth's engagement with hip-hop culture and their sociopolitical development (SPD) (e.g., critical social analysis, critical agency, and anti-racist activism). Participants included 499 Black adolescents recruited from across the United States through an online survey panel. Findings from regression analysis revealed the differential effects of rap media (music and music videos) and hip-hop media (e.g., blogs, video shows, radio) on youth's SPD. Black youth who consumed more hip-hop media and who interacted with artists on social media had more agency to address racism and reported engaging in more racial-justice activism. The frequency of youth's rap media usage was not consistently related to youth's SPD. However, youth's perceptions of rap (e.g., rap is empowering or misogynistic) were found to be directly associated with indicators of SPD. These findings provide insight into the potential influence of hip-hop culture beyond music on youth's racial-justice beliefs and actions.</t>
  </si>
  <si>
    <t xml:space="preserve">[Anyiwo, Nkemka] Univ Penn, Grad Sch Educ, Human Dev &amp; Quantitat Methods Div, Philadelphia, PA 19104 USA; [Watkins, Daphne C.] Univ Michigan, Sch Social Work, Ann Arbor, MI 48109 USA; [Rowley, Stephanie J.] Columbia Univ, Teachers Coll, Educ, New York, NY USA; [Rowley, Stephanie J.] Columbia Univ, Teachers Coll, Acad Affairs, New York, NY USA</t>
  </si>
  <si>
    <t xml:space="preserve">University of Pennsylvania; University of Michigan System; University of Michigan; Columbia University; Columbia University Teachers College; Columbia University; Columbia University Teachers College</t>
  </si>
  <si>
    <t xml:space="preserve">Anyiwo, N (corresponding author), Univ Penn, Grad Sch Educ, 3700 Walnut St, Philadelphia, PA 19104 USA.</t>
  </si>
  <si>
    <t xml:space="preserve">Anyiwo, Nkemka/0000-0002-8562-4204</t>
  </si>
  <si>
    <t xml:space="preserve">NSF Graduate Research Fellowship Program [DGE1256260]; SBE Postdoctoral Fellowship [1911805]; Bobbe and Jon Bridge Child Welfare Award for Engaged Scholarship</t>
  </si>
  <si>
    <t xml:space="preserve">NSF Graduate Research Fellowship Program(National Science Foundation (NSF)); SBE Postdoctoral Fellowship; Bobbe and Jon Bridge Child Welfare Award for Engaged Scholarship</t>
  </si>
  <si>
    <t xml:space="preserve">The material is based upon work supported by the NSF Graduate Research Fellowship Program (Grant DGE1256260) and SBE Postdoctoral Fellowship under Grant No. 1911805. Any opinions, findings, and conclusions or recommendations expressed in this material are those of the author(s) and do not necessarily reflect the views of the National Science Foundation. Thank you to the Bobbe and Jon Bridge Child Welfare Award for Engaged Scholarship for providing funding for this project. Thank you to Gordon Palmer for providing feedback on an earlier version of this manuscript. Rest in peace to Dr. Edgar H. Tyson and thank you for your contribution to our understanding of hip-hop as a tool for healing.</t>
  </si>
  <si>
    <t xml:space="preserve">0044-118X</t>
  </si>
  <si>
    <t xml:space="preserve">1552-8499</t>
  </si>
  <si>
    <t xml:space="preserve">YOUTH SOC</t>
  </si>
  <si>
    <t xml:space="preserve">Youth Soc.</t>
  </si>
  <si>
    <t xml:space="preserve">0044118X211001096</t>
  </si>
  <si>
    <t xml:space="preserve">10.1177/0044118X211001096</t>
  </si>
  <si>
    <t xml:space="preserve">Social Issues; Social Sciences, Interdisciplinary; Sociology</t>
  </si>
  <si>
    <t xml:space="preserve">Social Issues; Social Sciences - Other Topics; Sociology</t>
  </si>
  <si>
    <t xml:space="preserve">1P5ZP</t>
  </si>
  <si>
    <t xml:space="preserve">WOS:000630559700001</t>
  </si>
  <si>
    <t xml:space="preserve">Coles, JA</t>
  </si>
  <si>
    <t xml:space="preserve">Coles, Justin A.</t>
  </si>
  <si>
    <t xml:space="preserve">Black desire: Black-centric youthtopias as critical race educational praxis</t>
  </si>
  <si>
    <t xml:space="preserve">Antiblackness; critical literacy; ethnography; BlackCrit; Black youth</t>
  </si>
  <si>
    <t xml:space="preserve">Through the conception of Black desire, a Black-specific rendering of Eve Tuck's researching for desire, I argue that educational research lacking critiques of antiblackness can cultivate damage-centered narratives that misguidedly identify brokenness in Black youth, rather than brokenness in society. Drawing from a yearlong critical race ethnography, rooted in BlackCrit, I demonstrate how four Black high school students' critical engagements with literacy reveal the ways antiblackness operationalizes in their lives and how they compose counter structures to this oppressive regime. Through critical literacy artifacts and interview data, I analyze the utility of centering a critique of antiblackness in researching for Black desire as revealed through the voices of the Black youth. Through the findings, I contend that Black students asserting ownership over their reality demonstrates the ways Black desire, through a pointed critique of antiblackness, can function as a tool for critical race educational praxis.</t>
  </si>
  <si>
    <t xml:space="preserve">[Coles, Justin A.] Fordham Univ, Grad Sch Educ, New York, NY 10023 USA</t>
  </si>
  <si>
    <t xml:space="preserve">Coles, Justin/AAW-2078-2021</t>
  </si>
  <si>
    <t xml:space="preserve">JUL 3</t>
  </si>
  <si>
    <t xml:space="preserve">10.1080/09518398.2021.1888163</t>
  </si>
  <si>
    <t xml:space="preserve">FEB 2021</t>
  </si>
  <si>
    <t xml:space="preserve">K7XB0</t>
  </si>
  <si>
    <t xml:space="preserve">WOS:000620550500001</t>
  </si>
  <si>
    <t xml:space="preserve">Cohen, DR; Lindsey, MA; Lochman, JE</t>
  </si>
  <si>
    <t xml:space="preserve">Cohen, Daniel R.; Lindsey, Michael A.; Lochman, John E.</t>
  </si>
  <si>
    <t xml:space="preserve">Applying an ecosocial framework to address racial disparities in suicide risk among black youth</t>
  </si>
  <si>
    <t xml:space="preserve">PSYCHOLOGY IN THE SCHOOLS</t>
  </si>
  <si>
    <t xml:space="preserve">Black youth; racial disparities; school-based suicide prevention</t>
  </si>
  <si>
    <t xml:space="preserve">AFRICAN-AMERICAN YOUTH; PERCEIVED RACIAL/ETHNIC DISCRIMINATION; MENTAL-HEALTH-CARE; PUBLIC-HEALTH; HELP-SEEKING; DEPRESSIVE SYMPTOMS; SERVICE UTILIZATION; UNITED-STATES; SCHOOL; PREVENTION</t>
  </si>
  <si>
    <t xml:space="preserve">Suicide in Black youth is a major public health crisis. Given that racism is a core aspect of the lived experience of Black students in educational settings, efforts to reduce racial disparities in suicide risk must identify and address sources of racism in school contexts and facilitate culturally relevant coping strategies. This article highlights patterns associated with the emergence of risk in Black children and adolescents, applies the Ecosocial Theory of Disease Distribution to conceptualize a strategic approach to reducing racial disparities in suicide, and integrates empirical literature on the relations between racism and suicidality. Extant research findings are applied to conceptualize strategies specifically oriented towards reducing the incidence of suicidal behaviors in Black youth through treatment utilization and engagement strategies for school mental health services, the application of culturally relevant factors within school-based prevention and treatment programs, culturally relevant risk assessment, and universal prevention using antiracist practices in schools.</t>
  </si>
  <si>
    <t xml:space="preserve">[Cohen, Daniel R.] Univ Alabama, Dept Educ Studies, 215F Graves Hall,Box 870231, Tuscaloosa, AL 35487 USA; [Lindsey, Michael A.] NYU, McSilver Inst Poverty Policy &amp; Res, New York, NY USA; [Lochman, John E.] Univ Alabama, Dept Psychol, Box 870348, Tuscaloosa, AL 35487 USA</t>
  </si>
  <si>
    <t xml:space="preserve">University of Alabama System; University of Alabama Tuscaloosa; New York University; University of Alabama System; University of Alabama Tuscaloosa</t>
  </si>
  <si>
    <t xml:space="preserve">Cohen, DR (corresponding author), Univ Alabama, Dept Educ Studies, 215F Graves Hall,Box 870231, Tuscaloosa, AL 35487 USA.</t>
  </si>
  <si>
    <t xml:space="preserve">drcohen1@ua.edu</t>
  </si>
  <si>
    <t xml:space="preserve">0033-3085</t>
  </si>
  <si>
    <t xml:space="preserve">1520-6807</t>
  </si>
  <si>
    <t xml:space="preserve">PSYCHOL SCHOOLS</t>
  </si>
  <si>
    <t xml:space="preserve">Psychol. Schools</t>
  </si>
  <si>
    <t xml:space="preserve">10.1002/pits.22588</t>
  </si>
  <si>
    <t xml:space="preserve">Psychology, Educational</t>
  </si>
  <si>
    <t xml:space="preserve">5W0ZN</t>
  </si>
  <si>
    <t xml:space="preserve">WOS:000685916000001</t>
  </si>
  <si>
    <t xml:space="preserve">Hicks, MR; Kernsmith, P; Smith-Darden, J</t>
  </si>
  <si>
    <t xml:space="preserve">Hicks, Megan R.; Kernsmith, Poco; Smith-Darden, Joanne</t>
  </si>
  <si>
    <t xml:space="preserve">The Effects of Adverse Childhood Experiences on Internalizing and Externalizing Behaviors among Black Children and Youth</t>
  </si>
  <si>
    <t xml:space="preserve">JOURNAL OF CHILD &amp; ADOLESCENT TRAUMA</t>
  </si>
  <si>
    <t xml:space="preserve">ACEs; Black; Youth; Distress; Substance use; Delinquency</t>
  </si>
  <si>
    <t xml:space="preserve">ABUSE; VIOLENCE; URBAN; AMERICAN; EXPOSURE; HEALTH; IMPACT; RISK; ASSOCIATIONS; MEDIATION</t>
  </si>
  <si>
    <t xml:space="preserve">There is limited research on the short-term effects of ACEs on Black children and youth. Black children and youth are disproportionately exposed to abuse, neglect, and other victimizations (Drake et al.2009; Wade et al.Journal of Family Issues, 17(3), 283-316,2014). Investigating ACEs will provide a broader understanding of childhood trauma on developmental processes. The current study investigates how ACES impacts psychological distress, substance use, and delinquency among Black children and youth. Hypotheses were tested using a subsample of longitudinal data from 265 participants who were recruited from six school districts in Southeast Michigan. ACEs at T1 significantly predicted depressive symptoms at T2 (beta = .19,p &lt; .05), which in turn predicted substance use (beta = .20,p &lt; .05), and delinquency (beta = .19, p &lt; .05). Psychological distress also mediated the associations between ACEs and substance use, and delinquency. To engage youth in prevention/interventions and practice, it is important to understand the contexts in which they develop i.e. having knowledge on the specific type of victimization instances that Black youth may experience more than their peers as well as the social factors. Therefore, taking a trauma-informed approach that will acknowledge the adverse childhood experiences that youth went through and to understand how these experiences shape their development through adolescence may be efficacious.</t>
  </si>
  <si>
    <t xml:space="preserve">[Hicks, Megan R.; Kernsmith, Poco; Smith-Darden, Joanne] Wayne State Univ, Sch Social Work, 5447 Woodward Ave, Detroit, MI 48202 USA</t>
  </si>
  <si>
    <t xml:space="preserve">Wayne State University</t>
  </si>
  <si>
    <t xml:space="preserve">Hicks, MR (corresponding author), Wayne State Univ, Sch Social Work, 5447 Woodward Ave, Detroit, MI 48202 USA.</t>
  </si>
  <si>
    <t xml:space="preserve">gm5019@wayne.edu</t>
  </si>
  <si>
    <t xml:space="preserve">Hicks, Megan/0000-0001-9317-7144; Kernsmith, Poco/0000-0002-5308-8566</t>
  </si>
  <si>
    <t xml:space="preserve">Centers for Disease Control and Prevention [U01-CE002115]</t>
  </si>
  <si>
    <t xml:space="preserve">Centers for Disease Control and Prevention(United States Department of Health &amp; Human ServicesCenters for Disease Control &amp; Prevention - USA)</t>
  </si>
  <si>
    <t xml:space="preserve">This work was supported by the Centers for Disease Control and Prevention [U01-CE002115].</t>
  </si>
  <si>
    <t xml:space="preserve">SPRINGER HEIDELBERG</t>
  </si>
  <si>
    <t xml:space="preserve">HEIDELBERG</t>
  </si>
  <si>
    <t xml:space="preserve">TIERGARTENSTRASSE 17, D-69121 HEIDELBERG, GERMANY</t>
  </si>
  <si>
    <t xml:space="preserve">1936-1521</t>
  </si>
  <si>
    <t xml:space="preserve">1936-153X</t>
  </si>
  <si>
    <t xml:space="preserve">J CHILD ADOLES TRAUM</t>
  </si>
  <si>
    <t xml:space="preserve">J. Child Adolesc. Trauma</t>
  </si>
  <si>
    <t xml:space="preserve">10.1007/s40653-020-00316-y</t>
  </si>
  <si>
    <t xml:space="preserve">JUL 2020</t>
  </si>
  <si>
    <t xml:space="preserve">QO6AS</t>
  </si>
  <si>
    <t xml:space="preserve">Green Published</t>
  </si>
  <si>
    <t xml:space="preserve">WOS:000547576600001</t>
  </si>
  <si>
    <t xml:space="preserve">Baxley, G</t>
  </si>
  <si>
    <t xml:space="preserve">Baxley, Gwendolyn</t>
  </si>
  <si>
    <t xml:space="preserve">Back to Black: a call to situate community school inquiry within Black research paradigms</t>
  </si>
  <si>
    <t xml:space="preserve">Community schools; black youth; black families; &gt;</t>
  </si>
  <si>
    <t xml:space="preserve">AFRICAN-AMERICAN; EDUCATION; REFORM; LEADERSHIP; GENDER; POLICY; RACE</t>
  </si>
  <si>
    <t xml:space="preserve">As community schools have expanded across the nation, so too has the body of research striving to explore this educational philosophy. This conceptual article calls to more fully account for Black experiences with community schools by deepening the ways we situate community school research within Black research paradigms: paradigms that offer ways to illuminate Black experiences with community schools and nuance our understanding of community schooling as an educational philosophy and means to address the experiences and material conditions of Black youth and their families often surviving poverty. Leveraging Black Critcal Theory and culturally sensitive research approaches as guiding lenses, this article provides a reflection of the current landscape of contemporary community school research and considerations for paths forward for community school literature, with particular attention to youth, family and community engagement community school literature.</t>
  </si>
  <si>
    <t xml:space="preserve">[Baxley, Gwendolyn] SUNY Buffalo, Dept Educ Leadership &amp; Policy, Grad Sch Educ, Buffalo, NY 14260 USA</t>
  </si>
  <si>
    <t xml:space="preserve">State University of New York (SUNY) System; State University of New York (SUNY) Buffalo</t>
  </si>
  <si>
    <t xml:space="preserve">Baxley, G (corresponding author), SUNY Buffalo, Dept Educ Leadership &amp; Policy, Grad Sch Educ, Buffalo, NY 14260 USA.</t>
  </si>
  <si>
    <t xml:space="preserve">gsbaxley@buffalo.edu</t>
  </si>
  <si>
    <t xml:space="preserve">2023 AUG 14</t>
  </si>
  <si>
    <t xml:space="preserve">10.1080/09518398.2023.2233929</t>
  </si>
  <si>
    <t xml:space="preserve">P2LO7</t>
  </si>
  <si>
    <t xml:space="preserve">WOS:001049008300001</t>
  </si>
  <si>
    <t xml:space="preserve">Wallace, SA; Hooper, LM; Persad, M</t>
  </si>
  <si>
    <t xml:space="preserve">Wallace, Scyatta A.; Hooper, Lisa M.; Persad, Malini</t>
  </si>
  <si>
    <t xml:space="preserve">Brothers, Sisters and Fictive Kin: Communication About Sex Among Urban Black Siblings</t>
  </si>
  <si>
    <t xml:space="preserve">families; siblings; qualitative methods; race/ethnicity; African American; sexual behavior/risk</t>
  </si>
  <si>
    <t xml:space="preserve">AFRICAN-AMERICAN; PARENTAL COMMUNICATION; SOCIAL INFLUENCES; ADOLESCENTS; INTENTIONS; RISK; DELINQUENCY; PERCEPTIONS; INTERCOURSE; PREDICTORS</t>
  </si>
  <si>
    <t xml:space="preserve">Siblings have been shown to influence youth substance use and violent behavior. However, limited research has examined sibling-influences on sexual activity, particularly among urban Black youth. The current qualitative research was an exploratory study to describe discussions among siblings about sex and sexual health. Individual interviews were conducted with 15 Black youth (7 male, 8 female) from New York City ages 16 to 19 years. Participants were recruited from community agencies serving low income youth. Results indicated that youth had discussions about sex with their siblings. Discussions among siblings included information about sex, conversations about sexual activities and advice about sexual relationships. Some gender differences were observed. Males reported feeling pressure from their male siblings to be engaged in sexual activity. Female youth discussed hearing HIV/AIDS prevention messages from their siblings. Findings highlight the important role that siblings may play in socializing urban Black youth regarding sexuality, sexual health, and HIV/AIDS prevention.</t>
  </si>
  <si>
    <t xml:space="preserve">[Wallace, Scyatta A.] St Johns Univ, Queens, NY 11439 USA; [Hooper, Lisa M.] Univ Alabama, Dept Educ Studies Psychol Res Methodol &amp; Counseli, Tuscaloosa, AL USA; [Persad, Malini] Suny Downstate Med Ctr, Brooklyn, NY 11203 USA</t>
  </si>
  <si>
    <t xml:space="preserve">Saint John's University; University of Alabama System; University of Alabama Tuscaloosa; State University of New York (SUNY) System; State University of New York (SUNY) Downstate Medical Center</t>
  </si>
  <si>
    <t xml:space="preserve">Wallace, SA (corresponding author), St Johns Univ, Dept Psychol, 8000 Utopia Pkwy, Queens, NY 11439 USA.</t>
  </si>
  <si>
    <t xml:space="preserve">wallaces@stjohns.edu</t>
  </si>
  <si>
    <t xml:space="preserve">Hooper, Lisa M./AAC-6948-2019</t>
  </si>
  <si>
    <t xml:space="preserve">Hooper, Lisa M./0000-0002-5493-0110</t>
  </si>
  <si>
    <t xml:space="preserve">10.1177/0044118X12450176</t>
  </si>
  <si>
    <t xml:space="preserve">AN0FI</t>
  </si>
  <si>
    <t xml:space="preserve">WOS:000340258900005</t>
  </si>
  <si>
    <t xml:space="preserve">Malone, HLS; McAlister, S; Perez, WY</t>
  </si>
  <si>
    <t xml:space="preserve">Malone, Hui-Ling S.; McAlister, Sara; Perez, Wendy Y. Y.</t>
  </si>
  <si>
    <t xml:space="preserve">Navigating Intersectionality and Positionality Within Black and Latinx Youth Organizing Spaces</t>
  </si>
  <si>
    <t xml:space="preserve">civic engagement; discrimination; racism; identity; political behavior; prosocial involvement; qualitative methods; race; ethnicity; AfricanAmerican; Latino; social inequality; urban context</t>
  </si>
  <si>
    <t xml:space="preserve">IDENTITY; CONTEXT; RACE</t>
  </si>
  <si>
    <t xml:space="preserve">This study examines how Black and Latinx youth organizers navigate intersectionality and positionality as they campaigned for community and educational justice. Studies have shown the value of youth organizing for Black and Latinx populations but there is limited knowledge of how members navigate their differences to deepen solidarity efforts. The research questions are (1) how do youth organizers negotiate their positionality in terms of privileges and vulnerabilities? and (2) how do youth organizers show up for each other when addressing issues that do not affect everyone the same? We draw on a longitudinal, mixed-methods study that follows multiple cohorts of youth organizers, which revealed that young people in youth organizing spaces had a sophisticated understanding of their own identities and positionality in relation to their campaigns and other youth who did not share the same identity.</t>
  </si>
  <si>
    <t xml:space="preserve">[Malone, Hui-Ling S.] Univ Calif Santa Barbara, Santa Barbara, CA 93106 USA; [McAlister, Sara; Perez, Wendy Y. Y.] NYU, New York, NY USA; [Malone, Hui-Ling S.] Univ Calif Santa Barbara, Gevirtz Sch, Santa Barbara, CA 93106 USA</t>
  </si>
  <si>
    <t xml:space="preserve">University of California System; University of California Santa Barbara; New York University; University of California System; University of California Santa Barbara</t>
  </si>
  <si>
    <t xml:space="preserve">Malone, HLS (corresponding author), Univ Calif Santa Barbara, Gevirtz Sch, Santa Barbara, CA 93106 USA.</t>
  </si>
  <si>
    <t xml:space="preserve">hmalone@ucsb.edu</t>
  </si>
  <si>
    <t xml:space="preserve">Malone, Hui-Ling/0000-0001-9191-5879</t>
  </si>
  <si>
    <t xml:space="preserve">William T. Grant Foundation</t>
  </si>
  <si>
    <t xml:space="preserve">The author(s) disclosed receipt of the following financial support for the research, authorship, and/or publication of this article: The research study was funded by the William T. Grant Foundation.</t>
  </si>
  <si>
    <t xml:space="preserve">2023 MAR 18</t>
  </si>
  <si>
    <t xml:space="preserve">10.1177/0044118X231159710</t>
  </si>
  <si>
    <t xml:space="preserve">MAR 2023</t>
  </si>
  <si>
    <t xml:space="preserve">A1PK7</t>
  </si>
  <si>
    <t xml:space="preserve">WOS:000952917800001</t>
  </si>
  <si>
    <t xml:space="preserve">Ortega-Williams, A; Harden, T</t>
  </si>
  <si>
    <t xml:space="preserve">Ortega-Williams, Anna; Harden, Troy</t>
  </si>
  <si>
    <t xml:space="preserve">Anti-Black Racism and Historical Trauma: Pushing the Positive Youth Development Paradigm</t>
  </si>
  <si>
    <t xml:space="preserve">civic engagement; culture; discrimination; racism; identity; prosocial involvement; race; ethnicity; African-American; racial; ethnic identity; urban context</t>
  </si>
  <si>
    <t xml:space="preserve">CRITICAL CONSCIOUSNESS; MINORITY YOUTH; HEALTH; EMPOWERMENT; STRESS; POLICE; PEOPLE; RACE</t>
  </si>
  <si>
    <t xml:space="preserve">Positive youth development (PYD), while embraced in many sectors of youth work, has faced criticism for its primary emphasis on positive personal change and adaptation, without a strong emphasis on social justice and culture, especially relevant for African Americans. Additional models of PYD addressing these conceptual gaps have emerged, however few explicitly address anti-Black racism and historical trauma impacting African American youth development. In this paper, expanded models of PYD, specifically Empowerment-Based Positive Youth Development (EBPYD) and Critical Positive Youth Development (CPYD) will be examined for their strengths and limitations in responding to (1) anti-Black racism and (2) historical trauma among African American youth. Key strategies of these models, such as promoting prosocial behavior and civic engagement will be reconceptualized and expanded to account for developmental needs imposed by historical oppression and contemporary racism against African American youth. Implications for PYD programing will be discussed.</t>
  </si>
  <si>
    <t xml:space="preserve">[Ortega-Williams, Anna] CUNY Hunter Coll, Silberman Sch Social Work, New York, NY 10021 USA; [Harden, Troy] Texas A&amp;M Univ, Race &amp; Etthn Studies, College Stn, TX USA; [Harden, Troy] Texas A&amp;M Univ, Practice, College Stn, TX USA</t>
  </si>
  <si>
    <t xml:space="preserve">City University of New York (CUNY) System; Hunter College (CUNY); Texas A&amp;M University System; Texas A&amp;M University College Station; Texas A&amp;M University System; Texas A&amp;M University College Station</t>
  </si>
  <si>
    <t xml:space="preserve">Ortega-Williams, A (corresponding author), Hunter Coll, Silberman Sch Social Work, 2180 Third Ave, New York, NY 10035 USA.</t>
  </si>
  <si>
    <t xml:space="preserve">Ortega-Williams, Anna/0000-0002-7100-1567</t>
  </si>
  <si>
    <t xml:space="preserve">0044118X211007883</t>
  </si>
  <si>
    <t xml:space="preserve">10.1177/0044118X211007883</t>
  </si>
  <si>
    <t xml:space="preserve">APR 2021</t>
  </si>
  <si>
    <t xml:space="preserve">WOS:000637144200001</t>
  </si>
  <si>
    <t xml:space="preserve">Baldridge, BJ; Hill, ML; Davis, JE</t>
  </si>
  <si>
    <t xml:space="preserve">Baldridge, Bianca J.; Hill, Marc Lamont; Davis, James Earl</t>
  </si>
  <si>
    <t xml:space="preserve">New possibilities: (re)engaging Black male youth within community-based educational spaces</t>
  </si>
  <si>
    <t xml:space="preserve">Black male youth; community based educational spaces; race; gender</t>
  </si>
  <si>
    <t xml:space="preserve">ACADEMIC-PERFORMANCE; MALE-STUDENTS; SCHOOL; RACE; PROGRAM</t>
  </si>
  <si>
    <t xml:space="preserve">Despite the assertion that due to an Obama presidency America has become a post-racial society, Black males still face a unique social crisis. In this article, we hold that both race and gender continue to work in tandem to produce a certain set of social outcomes for young Black men in America despite this assertion. The educational, economic, and social mobility of young Black men is often limited due to structural constraints that are exacerbated by the intersectional dynamism of race, gender, and social class. As young Black men continue to experience social hardships, they are being pushed further and further away from traditional school contexts. Drawing from qualitative interviews with 24 young Black male participants from EmpowerYouth, a national community-based organization, this study highlights the importance of alternative sites of education and youth development for Black male youth. Findings from this study indicate that flexibility, applied educational and work experience, and positive healthy adult-youth relationships provided by EmpowerYouth, granted solace for young Black males who traversed through difficult circumstances within traditional school contexts. Our findings speak to the need to create new and relevant educational models that address the unique and complex circumstances of young Black men in America. Ultimately, as young Black males are often considered to be social burdens, this study shows how successful community-based programs like EmpowerYouth reframe young Black males as a valued segment of society that deserve support, care, and educational sites that are able to respond to their distinct academic and social needs.</t>
  </si>
  <si>
    <t xml:space="preserve">[Baldridge, Bianca J.; Hill, Marc Lamont] Columbia Univ, Teachers Coll, New York, NY 10027 USA; [Davis, James Earl] Temple Univ, Philadelphia, PA 19122 USA</t>
  </si>
  <si>
    <t xml:space="preserve">Columbia University; Columbia University Teachers College; Pennsylvania Commonwealth System of Higher Education (PCSHE); Temple University</t>
  </si>
  <si>
    <t xml:space="preserve">Baldridge, BJ (corresponding author), Columbia Univ, Teachers Coll, New York, NY 10027 USA.</t>
  </si>
  <si>
    <t xml:space="preserve">bjb2112@columbia.edu</t>
  </si>
  <si>
    <t xml:space="preserve">Davis, James Earl/0000-0003-4417-8989</t>
  </si>
  <si>
    <t xml:space="preserve">10.1080/13613324.2011.531984</t>
  </si>
  <si>
    <t xml:space="preserve">722CL</t>
  </si>
  <si>
    <t xml:space="preserve">WOS:000287408000009</t>
  </si>
  <si>
    <t xml:space="preserve">Estrada-Martínez, LM; Caldwell, CH; Schulz, AJ; Diez-Roux, AV; Pedraza, S</t>
  </si>
  <si>
    <t xml:space="preserve">Estrada-Martinez, Lorena M.; Caldwell, Cleopatra Howard; Schulz, Amy J.; Diez-Roux, Ana V.; Pedraza, Silvia</t>
  </si>
  <si>
    <t xml:space="preserve">Families, Neighborhood Socio-Demographic Factors, and Violent Behaviors among Latino, White, and Black Adolescents</t>
  </si>
  <si>
    <t xml:space="preserve">youth violence; families; neighborhoods; Latinos</t>
  </si>
  <si>
    <t xml:space="preserve">YOUTH VIOLENCE; AMERICAN ADOLESCENTS; AFRICAN-AMERICAN; RISK BEHAVIORS; DELINQUENCY; CONTEXT; RACE; ETHNICITY; RACE/ETHNICITY; ACCULTURATION</t>
  </si>
  <si>
    <t xml:space="preserve">Youth violence is a major cause of morbidity and mortality among Blacks and Latinos. Violent behaviors within Latino subgroups and the reasons for subgroup differences are not well understood. Using data from the National Longitudinal Study of Adolescent Health (N = 16,615), this study examined the risk for violent behaviors among an ethnically diverse sample of youth, with special attention to different Latino subgroups. Family dynamics were examined as moderators between neighborhood socioeconomic status (SES) and violent behaviors who lived in neighborhoods with different racial/ethnic compositions. Results indicated that neighborhood SES was positively associated with risk for violent behaviors among youth living in predominately Black and Latino neighborhoods, but negatively in predominately White neighborhoods. Additionally, family cohesion, parental engagement, and adolescent autonomy differentially impacted the relationship between neighborhood SES and youth violent behaviors for youth living in predominately Latino neighborhoods.</t>
  </si>
  <si>
    <t xml:space="preserve">[Estrada-Martinez, Lorena M.; Caldwell, Cleopatra Howard; Schulz, Amy J.; Diez-Roux, Ana V.; Pedraza, Silvia] Univ Michigan, Ann Arbor, MI 48109 USA</t>
  </si>
  <si>
    <t xml:space="preserve">University of Michigan System; University of Michigan</t>
  </si>
  <si>
    <t xml:space="preserve">Estrada-Martínez, LM (corresponding author), Washington Univ, George Warren Brown Sch Social Work, St Louis, MO 63130 USA.</t>
  </si>
  <si>
    <t xml:space="preserve">lestrada@brownschool.wustl.edu</t>
  </si>
  <si>
    <t xml:space="preserve">Assari, Shervin/B-3062-2011</t>
  </si>
  <si>
    <t xml:space="preserve">Assari, Shervin/0000-0002-5054-6250; Pedraza, Silvia/0000-0002-0513-1486</t>
  </si>
  <si>
    <t xml:space="preserve">JUN</t>
  </si>
  <si>
    <t xml:space="preserve">10.1177/0044118X11411933</t>
  </si>
  <si>
    <t xml:space="preserve">140BU</t>
  </si>
  <si>
    <t xml:space="preserve">WOS:000318630000004</t>
  </si>
  <si>
    <t xml:space="preserve">Gatwiri, K; Moran, C</t>
  </si>
  <si>
    <t xml:space="preserve">Gatwiri, Kathomi; Moran, Claire</t>
  </si>
  <si>
    <t xml:space="preserve">Reclaiming racial dignity: An ethnographic study of how African youth in Australia use social media to visibilise anti-Black racism</t>
  </si>
  <si>
    <t xml:space="preserve">AUSTRALIAN JOURNAL OF SOCIAL ISSUES</t>
  </si>
  <si>
    <t xml:space="preserve">African Youth; Australia; BlackLivesMatter; race and racism; racial dignity; social media</t>
  </si>
  <si>
    <t xml:space="preserve">EXPERIENCES; IMMIGRANTS</t>
  </si>
  <si>
    <t xml:space="preserve">The #BlackLivesMatter Movement has amplified the role of social media in visibilising anti-Black violence. Drawing on the narratives and expertise of those who have experienced anti-Black racism, this paper employs the theoretical concept of racial dignity to highlight how young African Australians participate in racial discourse on social media. The findings of this paper demonstrate that social media is a significant site where Black African youth reclaim racial dignity through: 1) reversing the white gaze; 2) recognising and calling out anti-blackness; and 3) cultivating and engaging in communities of healing and belonging. Through these digital practices, Black African youth in Australia foster racial agency that promotes positive self-recognition, racial resilience and racial dignity. We argue, therefore, that social media offer Black African young people in Australia spaces to engage in positive expressions of Afro-blackness and challenge anti-blackness in ways that are safer to them than in physical, offline settings in white contexts.</t>
  </si>
  <si>
    <t xml:space="preserve">[Gatwiri, Kathomi] Southern Cross Univ, Fac Hlth, Southern Cross Dr, Gold Coast, Qld, Australia; [Gatwiri, Kathomi] Southern Cross Univ, Ctr Children &amp; Young People, Southern Cross Dr, Gold Coast, Qld, Australia; [Moran, Claire] Monash Univ, Sch Social Sci, Clayton, Vic, Australia</t>
  </si>
  <si>
    <t xml:space="preserve">Southern Cross University; Southern Cross University; Monash University</t>
  </si>
  <si>
    <t xml:space="preserve">Gatwiri, K (corresponding author), Southern Cross Univ, Ctr Excellence Therapeut Care, East Lismore, NSW, Australia.</t>
  </si>
  <si>
    <t xml:space="preserve">kathomi.gatwiri@scu.edu.au</t>
  </si>
  <si>
    <t xml:space="preserve">Gatwiri, Kathomi/W-5537-2018</t>
  </si>
  <si>
    <t xml:space="preserve">Gatwiri, Kathomi/0000-0002-7794-6481; Moran, Claire/0000-0002-2675-5335</t>
  </si>
  <si>
    <t xml:space="preserve">0157-6321</t>
  </si>
  <si>
    <t xml:space="preserve">1839-4655</t>
  </si>
  <si>
    <t xml:space="preserve">AUST J SOC ISSUES</t>
  </si>
  <si>
    <t xml:space="preserve">Aust. J. Soc. Iss.</t>
  </si>
  <si>
    <t xml:space="preserve">10.1002/ajs4.224</t>
  </si>
  <si>
    <t xml:space="preserve">JUN 2022</t>
  </si>
  <si>
    <t xml:space="preserve">Social Issues</t>
  </si>
  <si>
    <t xml:space="preserve">K9TZ9</t>
  </si>
  <si>
    <t xml:space="preserve">WOS:000814788000001</t>
  </si>
  <si>
    <t xml:space="preserve">Lee, SCJ; Xiong, CP; Pheng, LM; Vang, MN</t>
  </si>
  <si>
    <t xml:space="preserve">Lee, Stacey J.; Xiong, Choua P.; Pheng, Linda M.; Neng Vang, Mai</t>
  </si>
  <si>
    <t xml:space="preserve">Asians for Black Lives, Not Asians for Asians: Building Southeast Asian American and Black Solidarity</t>
  </si>
  <si>
    <t xml:space="preserve">ANTHROPOLOGY &amp; EDUCATION QUARTERLY</t>
  </si>
  <si>
    <t xml:space="preserve">Community-based educational spaces; cross-racial coalitions; Southeast Asian American</t>
  </si>
  <si>
    <t xml:space="preserve">YOUTH ACTIVISM; AFRICAN-AMERICAN; COMMUNITY; EDUCATION; DISCRIMINATION; ADOLESCENTS; PEDAGOGY; CHINESE; LATINO</t>
  </si>
  <si>
    <t xml:space="preserve">This paper explores the possibilities and challenges of building cross-racial solidarity between Southeast Asian American and Black communities through an ethnographic account of a community-based educational space (CBES) working with low-income Southeast Asian American and Black youth. CBESs can play a unique role in teaching youth to engage in anti-racist work and building cross-racial coalitions. We argue that attention to challenging anti-Blackness is central to cross-racial coalitions but should also recognize the distinct nature of anti-Asian racism.</t>
  </si>
  <si>
    <t xml:space="preserve">[Lee, Stacey J.; Xiong, Choua P.; Pheng, Linda M.; Neng Vang, Mai] Univ Wisconsin Madison, Dept Educ Policy Studies, Madison, WI 53706 USA</t>
  </si>
  <si>
    <t xml:space="preserve">University of Wisconsin System; University of Wisconsin Madison</t>
  </si>
  <si>
    <t xml:space="preserve">Lee, SCJ (corresponding author), Univ Wisconsin Madison, Dept Educ Policy Studies, Madison, WI 53706 USA.</t>
  </si>
  <si>
    <t xml:space="preserve">slee@education.wisc.edu; cxiong8@wisc.edu</t>
  </si>
  <si>
    <t xml:space="preserve">Xiong, Choua/0009-0006-5489-5032</t>
  </si>
  <si>
    <t xml:space="preserve">Stacey J. Lee's Vilas Mid-Career Investigator Award, University of Wisconsin</t>
  </si>
  <si>
    <t xml:space="preserve">The authors would like to thank the former editors of AEQ, Laura A. Valdiviezo and Sally Campbell Galman, the former AEQ editorial board and the anonymous reviewers for their helpful feedback. This research was supported by Stacey J. Lee's Vilas Mid-Career Investigator Award, University of Wisconsin (2015-2016).</t>
  </si>
  <si>
    <t xml:space="preserve">0161-7761</t>
  </si>
  <si>
    <t xml:space="preserve">1548-1492</t>
  </si>
  <si>
    <t xml:space="preserve">ANTHROPOL EDUC QUART</t>
  </si>
  <si>
    <t xml:space="preserve">Anthropol. Educ. Q.</t>
  </si>
  <si>
    <t xml:space="preserve">10.1111/aeq.12354</t>
  </si>
  <si>
    <t xml:space="preserve">SEP 2020</t>
  </si>
  <si>
    <t xml:space="preserve">Anthropology; Education &amp; Educational Research</t>
  </si>
  <si>
    <t xml:space="preserve">OR6HZ</t>
  </si>
  <si>
    <t xml:space="preserve">WOS:000569171700001</t>
  </si>
  <si>
    <t xml:space="preserve">Bonnette-Bailey, LM; Block, R; McClerking, HK</t>
  </si>
  <si>
    <t xml:space="preserve">Bonnette-Bailey, Lakeyta M.; Block, Ray, Jr.; McClerking, Harwood K.</t>
  </si>
  <si>
    <t xml:space="preserve">IMAGINING A BETTER WORLD: Rap Music Skepticism and the Civic Activism of Young African Americans</t>
  </si>
  <si>
    <t xml:space="preserve">DU BOIS REVIEW-SOCIAL SCIENCE RESEARCH ON RACE</t>
  </si>
  <si>
    <t xml:space="preserve">Rap Music; Popular Culture; Voter Turnout; Political Participation; Black Youth</t>
  </si>
  <si>
    <t xml:space="preserve">HIP-HOP; POLITICAL EFFICACY; VOTER TURNOUT; COUNT DATA; GENDER; PARTICIPATION; EXPOSURE; SELF; ATTITUDES; EDUCATION</t>
  </si>
  <si>
    <t xml:space="preserve">Despite a recent increase in research on its sociopolitical implications, many questions regarding rap music's influence on mass-level participation remain unanswered. We consider the possibility that imagining a better world (measured here as the degree to which young African Americans are critical of the music's negative messages) can correlate with a desire to build a better world (operationalized as an individual's level of political participation). Evidence from the Black Youth Project (BYP)'s Youth Culture Survey (Cohen 2005) demonstrates that rap critique exerts a conditional impact on non-voting forms of activism. Rap critique enhances heavy consumers' civic engagement, but this relationship does not occur among Blacks who consume the music infrequently. By demonstrating rap's politicizing power and contradicting certain criticisms of Hip Hop culture, our research celebrates the possibilities of Black youth and Black music.</t>
  </si>
  <si>
    <t xml:space="preserve">[Bonnette-Bailey, Lakeyta M.] Georgia State Univ, Dept Polit Sci, Atlanta, GA 30303 USA; [Block, Ray, Jr.] Univ Kentucky, Dept Polit Sci, Lexington, KY 40506 USA; [Block, Ray, Jr.] Univ Kentucky, African Amer &amp; Africana Studies Program, Lexington, KY 40506 USA; [McClerking, Harwood K.] Univ Michigan, Dept Polit Sci, Ann Arbor, MI 48109 USA</t>
  </si>
  <si>
    <t xml:space="preserve">University System of Georgia; Georgia State University; University of Kentucky; University of Kentucky; University of Michigan System; University of Michigan</t>
  </si>
  <si>
    <t xml:space="preserve">Block, R (corresponding author), African Amer &amp; Africana Studies Program, 1655 Patterson Off Tower, Lexington, KY 40506 USA.;Block, R (corresponding author), Dept Polit Sci, 1655 Patterson Off Tower, Lexington, KY 40506 USA.</t>
  </si>
  <si>
    <t xml:space="preserve">Ray.Block@uky.edu</t>
  </si>
  <si>
    <t xml:space="preserve">CAMBRIDGE UNIV PRESS</t>
  </si>
  <si>
    <t xml:space="preserve">32 AVENUE OF THE AMERICAS, NEW YORK, NY 10013-2473 USA</t>
  </si>
  <si>
    <t xml:space="preserve">1742-058X</t>
  </si>
  <si>
    <t xml:space="preserve">1742-0598</t>
  </si>
  <si>
    <t xml:space="preserve">DU BOIS REV</t>
  </si>
  <si>
    <t xml:space="preserve">Du Bois Rev.</t>
  </si>
  <si>
    <t xml:space="preserve">FAL</t>
  </si>
  <si>
    <t xml:space="preserve">10.1017/S1742058X18000322</t>
  </si>
  <si>
    <t xml:space="preserve">Ethnic Studies; Sociology</t>
  </si>
  <si>
    <t xml:space="preserve">HW6CU</t>
  </si>
  <si>
    <t xml:space="preserve">WOS:000466776500007</t>
  </si>
  <si>
    <t xml:space="preserve">Hurd, NM; Sellers, RM</t>
  </si>
  <si>
    <t xml:space="preserve">Hurd, Noelle M.; Sellers, Robert M.</t>
  </si>
  <si>
    <t xml:space="preserve">Black Adolescents' Relationships With Natural Mentors: Associations With Academic Engagement via Social and Emotional Development</t>
  </si>
  <si>
    <t xml:space="preserve">CULTURAL DIVERSITY &amp; ETHNIC MINORITY PSYCHOLOGY</t>
  </si>
  <si>
    <t xml:space="preserve">natural mentors; Black adolescents; academic engagement; social and emotional development</t>
  </si>
  <si>
    <t xml:space="preserve">DISCRIMINATION EXPERIENCES; YOUTH; ADULTS; PREDICTORS; DURATION; MOTHERS; YOUNG; TIME</t>
  </si>
  <si>
    <t xml:space="preserve">This study aimed to identify types of natural mentoring relationships that Black adolescents may experience and to connect these relationship types to academic outcomes via social and emotional development. Data were collected from 259 adolescents attending 3 middle schools in a Midwestern metropolitan area. Adolescents reported on whether or not they had a relationship with a natural mentor and answered several questions about characteristics of the relationship, as well as reporting on a number of indicators of positive development. Cluster analyses suggested two different types of natural mentoring relationships among study youth: less connected and more connected. We found that in comparison with youth without a natural mentor, youth who had a more connected natural mentoring relationship had greater student-reported academic engagement via higher social skills and psychological well-being and greater teacher-reported academic engagement via elevated social skills. We found that youth with less connected natural mentoring relationships did not differ from their counterparts without natural mentors on social skills, psychological well-being, or student- or teacher-reported academic engagement. Findings from the current study suggest that characteristics of the mentoring relationship may determine whether these relationships contribute to more positive outcomes among Black youth. Further, findings suggest that social and emotional development may transmit the positive effects of more connected natural mentoring relationships on Black youths' academic engagement.</t>
  </si>
  <si>
    <t xml:space="preserve">[Hurd, Noelle M.] Univ Virginia, Dept Psychol, Charlottesville, VA 22904 USA; [Sellers, Robert M.] Univ Michigan, Dept Psychol, Ann Arbor, MI 48109 USA</t>
  </si>
  <si>
    <t xml:space="preserve">University of Virginia; University of Michigan System; University of Michigan</t>
  </si>
  <si>
    <t xml:space="preserve">Hurd, NM (corresponding author), Univ Virginia, Dept Psychol, 102 Gilmer Hall,POB 400400, Charlottesville, VA 22904 USA.</t>
  </si>
  <si>
    <t xml:space="preserve">nh3v@virginia.edu</t>
  </si>
  <si>
    <t xml:space="preserve">Direct For Social, Behav &amp; Economic Scie [0820309] Funding Source: National Science Foundation; Division Of Behavioral and Cognitive Sci [0820309] Funding Source: National Science Foundation</t>
  </si>
  <si>
    <t xml:space="preserve">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JAN</t>
  </si>
  <si>
    <t xml:space="preserve">10.1037/a0031095</t>
  </si>
  <si>
    <t xml:space="preserve">Ethnic Studies; Psychology, Social</t>
  </si>
  <si>
    <t xml:space="preserve">Ethnic Studies; Psychology</t>
  </si>
  <si>
    <t xml:space="preserve">077PB</t>
  </si>
  <si>
    <t xml:space="preserve">WOS:000314038500008</t>
  </si>
  <si>
    <t xml:space="preserve">Webster, N; Smith, M</t>
  </si>
  <si>
    <t xml:space="preserve">Webster, Nicole; Smith, Maurice</t>
  </si>
  <si>
    <t xml:space="preserve">Strategies for 4-H Program Planning and Recruitment Relative to African American Male Youths</t>
  </si>
  <si>
    <t xml:space="preserve">JOURNAL OF EXTENSION</t>
  </si>
  <si>
    <t xml:space="preserve">African American males; minority participation; urban youths</t>
  </si>
  <si>
    <t xml:space="preserve">PROTECTIVE FACTORS; RISK</t>
  </si>
  <si>
    <t xml:space="preserve">Extension educators often seek new strategies for engaging minority youths in 4-H programs, especially young Black males. These strategies require programming developed in response to the context of this population. We offer insights into the social context of Black males and offer suggestions that will help educators develop identity and integrative site-based programs for this population.</t>
  </si>
  <si>
    <t xml:space="preserve">[Webster, Nicole] Penn State Univ, Coll Agr Sci, Dept Agr Econ Sociol &amp; Educ, University Pk, PA 16802 USA; [Smith, Maurice] Virginia State Univ, Coll Agr, Petersburg, VA 23806 USA</t>
  </si>
  <si>
    <t xml:space="preserve">Pennsylvania Commonwealth System of Higher Education (PCSHE); Pennsylvania State University; Pennsylvania State University - University Park; Virginia State University</t>
  </si>
  <si>
    <t xml:space="preserve">Webster, N (corresponding author), Penn State Univ, Coll Agr Sci, Dept Agr Econ Sociol &amp; Educ, University Pk, PA 16802 USA.</t>
  </si>
  <si>
    <t xml:space="preserve">nsw10@psu.edu; mdsmith@vsu.edu</t>
  </si>
  <si>
    <t xml:space="preserve">UNIV OF WISCONSIN EXTENSION JOURNAL INC</t>
  </si>
  <si>
    <t xml:space="preserve">MADISON</t>
  </si>
  <si>
    <t xml:space="preserve">605 EXTENSION BLDG 432 NORTH LAKE ST, MADISON, WI 53706 USA</t>
  </si>
  <si>
    <t xml:space="preserve">0022-0140</t>
  </si>
  <si>
    <t xml:space="preserve">1077-5315</t>
  </si>
  <si>
    <t xml:space="preserve">J EXT</t>
  </si>
  <si>
    <t xml:space="preserve">J. Ext.</t>
  </si>
  <si>
    <t xml:space="preserve">4TOT4</t>
  </si>
  <si>
    <t xml:space="preserve">GS0ME</t>
  </si>
  <si>
    <t xml:space="preserve">WOS:000443191500023</t>
  </si>
  <si>
    <t xml:space="preserve">Anyiwo, N; Anderson, RE; Marchand, AD; Diemer, MA; Garrett, JM</t>
  </si>
  <si>
    <t xml:space="preserve">Anyiwo, Nkemka; Anderson, Riana E.; Marchand, Aixa D.; Diemer, Matthew A.; Garrett, Janay M.</t>
  </si>
  <si>
    <t xml:space="preserve">They raised me to resist: Examining the sociopolitical pathways between parental racial socialization and Black youth's racial justice action</t>
  </si>
  <si>
    <t xml:space="preserve">JOURNAL OF COMMUNITY &amp; APPLIED SOCIAL PSYCHOLOGY</t>
  </si>
  <si>
    <t xml:space="preserve">Black youth; critical consciousness; racial socialization; social justice; sociopolitical development</t>
  </si>
  <si>
    <t xml:space="preserve">AFRICAN-AMERICAN YOUTH; CRITICAL CONSCIOUSNESS; ACADEMIC-ACHIEVEMENT; RACE SOCIALIZATION; SCHOOL; IDENTITY; DISCRIMINATION; PARTICIPATION; ENGAGEMENT; ACTIVISM</t>
  </si>
  <si>
    <t xml:space="preserve">In a sample of 500 self-identified Black adolescents from across the United States, this study investigated the pathways between youth's experiences of parental racial socialization (RS) and their sociopolitical development. Findings from structural equation modelling reveal that RS messages and actions were positively associated with youth's awareness of racial inequality (critical reflection) and confidence and motivation in addressing racism (critical agency). Further, there were direct and indirect associations between RS and multiple forms of racial justice actions (interpersonal, political/communal, and online). Racial barriers messages were directly positively associated with political/communal and indirectly positively associated with interpersonal and online action, while cultural socialization actions were directly positively associated with all three forms of action. These findings support theoretical contentions that RS messages and actions may be powerful tools for cultivating Black youth's understanding and capacity to transform racially unjust systems. Further, parents' behaviours to racially socialize their children may be more impactful than their verbal messages in cultivating multiple forms of racial justice action. Finally, recommendations for future research and practice related to Black youth's consciousness and activism are presented. Please refer to the Supplementary Material section to find this article's Community and Social Impact Statement.</t>
  </si>
  <si>
    <t xml:space="preserve">[Anyiwo, Nkemka] Columbia Univ, Sch Social Work, New York, NY 10027 USA; [Anderson, Riana E.; Diemer, Matthew A.] Univ Michigan, Dept Hlth Behav &amp; Hlth Educ, Ann Arbor, MI 48109 USA; [Marchand, Aixa D.] Univ Illinois, Dept Educ Psychol, Champaign, IL USA; [Garrett, Janay M.] Univ Penn, Grad Sch Educ, Philadelphia, PA 19104 USA</t>
  </si>
  <si>
    <t xml:space="preserve">Columbia University; University of Michigan System; University of Michigan; University of Illinois System; University of Illinois Urbana-Champaign; University of Pennsylvania</t>
  </si>
  <si>
    <t xml:space="preserve">Anyiwo, N (corresponding author), Columbia Univ, Sch Social Work, New York, NY 10027 USA.</t>
  </si>
  <si>
    <t xml:space="preserve">nae2137@columbia.edu</t>
  </si>
  <si>
    <t xml:space="preserve">Marchand, Aixa/0000-0002-5453-2032; Anyiwo, Nkemka/0000-0002-8562-4204</t>
  </si>
  <si>
    <t xml:space="preserve">National Science Foundation [1911805]; Direct For Social, Behav &amp; Economic Scie; SBE Off Of Multidisciplinary Activities [1911805] Funding Source: National Science Foundation</t>
  </si>
  <si>
    <t xml:space="preserve">National Science Foundation(National Science Foundation (NSF)); Direct For Social, Behav &amp; Economic Scie; SBE Off Of Multidisciplinary Activities(National Science Foundation (NSF)NSF - Directorate for Social, Behavioral &amp; Economic Sciences (SBE))</t>
  </si>
  <si>
    <t xml:space="preserve">National Science Foundation, Grant/Award Number: 1911805</t>
  </si>
  <si>
    <t xml:space="preserve">1052-9284</t>
  </si>
  <si>
    <t xml:space="preserve">1099-1298</t>
  </si>
  <si>
    <t xml:space="preserve">J COMMUNITY APPL SOC</t>
  </si>
  <si>
    <t xml:space="preserve">J. Community Appl. Soc. Psychol.</t>
  </si>
  <si>
    <t xml:space="preserve">10.1002/casp.2652</t>
  </si>
  <si>
    <t xml:space="preserve">Psychology, Social</t>
  </si>
  <si>
    <t xml:space="preserve">C1UL2</t>
  </si>
  <si>
    <t xml:space="preserve">WOS:000869613600001</t>
  </si>
  <si>
    <t xml:space="preserve">Racz, SJ; Johnson, SL; Bradshaw, CP; Cheng, TL</t>
  </si>
  <si>
    <t xml:space="preserve">Racz, Sarah Jensen; Johnson, Sarah Lindstrom; Bradshaw, Catherine P.; Cheng, Tina L.</t>
  </si>
  <si>
    <t xml:space="preserve">Parenting in the digital age: urban black youth's perceptions about technology-based communication with parents</t>
  </si>
  <si>
    <t xml:space="preserve">JOURNAL OF FAMILY STUDIES</t>
  </si>
  <si>
    <t xml:space="preserve">Parent-youth communication; technology; urban families; minority youth; qualitative research methods</t>
  </si>
  <si>
    <t xml:space="preserve">CHILD COMMUNICATION; ADOLESCENT COMMUNICATION; EMERGING ADULTHOOD; SOCIAL NETWORKING; DISCLOSURE; KNOWLEDGE; AUTONOMY; INTERNET; FACEBOOK; SECRECY</t>
  </si>
  <si>
    <t xml:space="preserve">Given the high rates of cell phone and Internet usage among youth, technology is a promising method for improved parent-youth communication. However, little is known about how parents can effectively engage in technology-based communication with youth, particularly low-income urban minority youth. Eight focus groups with 82 low-income urban black youth (aged 14 to 22 years) provided information about perceptions of technology-based communication with parents. Youth in the focus groups reported that they preferred to use text messaging with their parents, as it afforded them control over the frequency and type of communication. Youth shared concerns about excessive/intrusive parental use of technology and invasions of privacy, suggesting potential barriers to effective technology-based parent-youth communication. The findings from this qualitative study indicate that using text messages with youth and setting guidelines for technology-based communication may enhance parent-youth communication while also respecting youth's increasing autonomy.</t>
  </si>
  <si>
    <t xml:space="preserve">[Racz, Sarah Jensen] Eunice Kennedy Shriver Natl Inst Child Hlth &amp; Hum, NIH, 6705 Rockledge Dr,Suite 8030, Bethesda, MD 20892 USA; [Johnson, Sarah Lindstrom; Cheng, Tina L.] Johns Hopkins Sch Med, Dept Pediat, 200 N Wolfe St,Room 2073, Baltimore, MD 21287 USA; [Bradshaw, Catherine P.] Univ Virginia, Curry Sch Educ, Bavaro Hall 139A,417 Emmet St, Charlottesville, VA 22904 USA; [Johnson, Sarah Lindstrom] Arizona State Univ, T Denny Sanford Sch Social &amp; Family Dynam, Tempe, AZ 85287 USA</t>
  </si>
  <si>
    <t xml:space="preserve">National Institutes of Health (NIH) - USA; NIH Eunice Kennedy Shriver National Institute of Child Health &amp; Human Development (NICHD); Johns Hopkins University; Johns Hopkins Medicine; University of Virginia; Arizona State University; Arizona State University-Tempe</t>
  </si>
  <si>
    <t xml:space="preserve">Racz, SJ (corresponding author), Eunice Kennedy Shriver Natl Inst Child Hlth &amp; Hum, NIH, 6705 Rockledge Dr,Suite 8030, Bethesda, MD 20892 USA.</t>
  </si>
  <si>
    <t xml:space="preserve">sarah.racz@nih.gov</t>
  </si>
  <si>
    <t xml:space="preserve">Racz, Sarah/AAE-1079-2021</t>
  </si>
  <si>
    <t xml:space="preserve">Racz, Sarah/0000-0001-9745-6116</t>
  </si>
  <si>
    <t xml:space="preserve">National Institute of Mental Health (NIMH) [T32 MH19545-21]; Maryland Department of Health and Mental Hygiene, Office for Genetics and Children with Special Healthcare Needs, and Health Research and Services Administration [T32 HP1004]</t>
  </si>
  <si>
    <t xml:space="preserve">National Institute of Mental Health (NIMH)(United States Department of Health &amp; Human ServicesNational Institutes of Health (NIH) - USANIH National Institute of Mental Health (NIMH)); Maryland Department of Health and Mental Hygiene, Office for Genetics and Children with Special Healthcare Needs, and Health Research and Services Administration</t>
  </si>
  <si>
    <t xml:space="preserve">This work was supported by the National Institute of Mental Health (NIMH) [grant number T32 MH19545-21]; Maryland Department of Health and Mental Hygiene, Office for Genetics and Children with Special Healthcare Needs, and Health Research and Services Administration [grant number T32 HP1004].</t>
  </si>
  <si>
    <t xml:space="preserve">1322-9400</t>
  </si>
  <si>
    <t xml:space="preserve">1839-3543</t>
  </si>
  <si>
    <t xml:space="preserve">J FAM STUD</t>
  </si>
  <si>
    <t xml:space="preserve">J. Fam. Stud.</t>
  </si>
  <si>
    <t xml:space="preserve">10.1080/13229400.2015.1108858</t>
  </si>
  <si>
    <t xml:space="preserve">Family Studies</t>
  </si>
  <si>
    <t xml:space="preserve">EU3JF</t>
  </si>
  <si>
    <t xml:space="preserve">WOS:000400924500003</t>
  </si>
  <si>
    <t xml:space="preserve">Ticar, JE; Edwards, F</t>
  </si>
  <si>
    <t xml:space="preserve">Ticar, Jessica Ellen; Edwards, Fiona</t>
  </si>
  <si>
    <t xml:space="preserve">Toward Holistic and Community-Based Interventions in the Mental Health of Black and Filipino Youth</t>
  </si>
  <si>
    <t xml:space="preserve">INTERSECTIONALITIES-A GLOBAL JOURNAL OF SOCIAL WORK ANALYSIS RESEARCH POLITY AND PRACTICE</t>
  </si>
  <si>
    <t xml:space="preserve">intersectionality; decolonization; racialized youth; holistic; community-based interventions; child and youth mental health</t>
  </si>
  <si>
    <t xml:space="preserve">ETHNIC-IDENTITY; SELF-ESTEEM; RACISM; DIVERSITY; CANADA; SPACES</t>
  </si>
  <si>
    <t xml:space="preserve">The field of social work needs critical education on how colonialism and oppression have impacted the mental health experiences of Black and Filipino youth. The psychological and socio-political factors impacting these particular youth have been examined in the literature, and we highlight the need for transformative change within service provision and interventions. Our article proposes an alternative model based on culturally relevant, decolonial, intersectional, holistic, and community-based interventions within the Region of Peel, Ontario, Canada. Situated within a settler colonial nation-state, we maintain that our proposed interventions have the potential to engage in decolonization and the building of solidarities with other marginalized groups, specifically other racialized communities and Indigenous Nations, going beyond the dominant clinical models in youth mental health. We propose that these interventions centre the particular and respective experiences of Black and Filipino youth in this geographical location, dismantling settler colonialism using intersectional and decolonial frameworks.</t>
  </si>
  <si>
    <t xml:space="preserve">[Ticar, Jessica Ellen; Edwards, Fiona] York Univ, Toronto, ON, Canada; [Ticar, Jessica Ellen] York Univ, York Ctr Asian Res, 4700 Keele St, Toronto, ON M3J 1P3, Canada</t>
  </si>
  <si>
    <t xml:space="preserve">York University - Canada; York University - Canada</t>
  </si>
  <si>
    <t xml:space="preserve">Ticar, JE (corresponding author), York Univ, York Ctr Asian Res, 4700 Keele St, Toronto, ON M3J 1P3, Canada.</t>
  </si>
  <si>
    <t xml:space="preserve">jeticar@yorku.ca</t>
  </si>
  <si>
    <t xml:space="preserve">MEMORIAL UNIV NEWFOUNDLAND</t>
  </si>
  <si>
    <t xml:space="preserve">ST JOHNS</t>
  </si>
  <si>
    <t xml:space="preserve">PO BOX 4200, ST JOHNS, NL A1C 5S7, CANADA</t>
  </si>
  <si>
    <t xml:space="preserve">1925-1270</t>
  </si>
  <si>
    <t xml:space="preserve">INTERSECTIONALITIES</t>
  </si>
  <si>
    <t xml:space="preserve">Intersectionallities</t>
  </si>
  <si>
    <t xml:space="preserve">5K1BQ</t>
  </si>
  <si>
    <t xml:space="preserve">WOS:000869468200004</t>
  </si>
  <si>
    <t xml:space="preserve">Clark, JS; Brooms, DR; Smith, M; Franklin, W</t>
  </si>
  <si>
    <t xml:space="preserve">Clark, Jelisa S.; Brooms, Derrick R.; Smith, Matthew; Franklin, William</t>
  </si>
  <si>
    <t xml:space="preserve">Understanding the Laws of Harvest: Black and Latino Male Collegians Enacting Critical Race Care as Youth Mentors</t>
  </si>
  <si>
    <t xml:space="preserve">critical race care; black males; latino males; student engagement; student leadership</t>
  </si>
  <si>
    <t xml:space="preserve">AFRICAN-AMERICAN; EXPERIENCES; CONTEXTS; SCHOOL</t>
  </si>
  <si>
    <t xml:space="preserve">Background/Context: In recent years, there has been a proliferation of student engagement programs intended to increase college access, retention, and graduation for Black and Latino males. Although supporting Black and Latino male students' educational opportunities and success efforts is an urgent need, few studies examine their collective leadership experiences-either on campus or in the community. These experiences are important in understanding how engagement and leadership are vital components for Black and Latino males' sense of self, community ties, and collective consciousness. Focus of Study: We investigate the collegiate experiences and engagement of 12 Black and Latino male students in the Brothers Empowering Collective Achievement (BECA; pseudonym), a male-centered program at a Hispanic-serving institution. We explored their leadership and mentoring experiences through the following research questions: (1) How do Black and Latino college men make sense of their engagement in a male-centered success program? (2) What factors influence Black and Latino males' decisions to serve in a leadership capacity as youth mentors? (3) What is the focus of Black and Latino males' leadership work as youth mentors? (4) What do Black and Latino males take away from their experiences as youth mentors? Intervention/Program/Practice: The BECA program is an academic and social engagement program that was developed in an effort to increase graduation and retention of Latino and Black men. BECA provides professional workshops, one-on-one and small group mentoring, community service opportunities, and various other social activities. In addition, strategic partnerships with local schools allow college students to mentor middle and high school students. Research Design: This qualitative study is based on focus group interviews with 12 Black and Latino male students at a Hispanic-serving institution related to their leadership experiences as youth mentors for local middle school and high school students. Findings/Results: Our findings show that students were nested in, benefited from, and enacted critical race care-expressed as holistic care for youth, which considers their racialized identities and experiences as well as various facets of their lives in supporting their needs and development-through their BECA engagement. According to the men's narratives, BECA provided a unique opportunity to bring Black and Latino males together to pursue individual and collective goals. In addition, serving in leadership roles as youth mentors within the local community enhanced the men's sense of self and allowed them to contribute to community education and youth development. Conclusion/Recommendations: This study speaks to the value and benefits Latino and Black men accrue from critical race care. Specifically, being engaged and embedded in a community in which they pursue collective educational and personal goals enhances engagement, leadership, and relationships for Black and Latino college students.</t>
  </si>
  <si>
    <t xml:space="preserve">[Clark, Jelisa S.] Fayetteville State Univ, Fayetteville, NC 28301 USA; [Brooms, Derrick R.] Univ Cincinnati, Cincinnati, OH 45221 USA; [Smith, Matthew; Franklin, William] Calif State Univ, Carson, CA USA; [Brooms, Derrick R.] Univ Tennessee, Knoxville, TN USA</t>
  </si>
  <si>
    <t xml:space="preserve">University of North Carolina; Fayetteville State University; University System of Ohio; University of Cincinnati; University of Tennessee System; University of Tennessee Knoxville</t>
  </si>
  <si>
    <t xml:space="preserve">Clark, JS (corresponding author), Fayetteville State Univ, Dept Sociol &amp; Interdisciplinary Studies, 1200 Murchison Rd, Fayetteville, NC 28301 USA.</t>
  </si>
  <si>
    <t xml:space="preserve">jclark38@uncfsu.edu</t>
  </si>
  <si>
    <t xml:space="preserve">10.1177/01614681211070874</t>
  </si>
  <si>
    <t xml:space="preserve">0X7LL</t>
  </si>
  <si>
    <t xml:space="preserve">WOS:000789882900006</t>
  </si>
  <si>
    <t xml:space="preserve">Levy, IP; Emdin, C; Adjapong, E</t>
  </si>
  <si>
    <t xml:space="preserve">Levy, Ian P.; Emdin, Christopher; Adjapong, Edmund</t>
  </si>
  <si>
    <t xml:space="preserve">Lyric writing as an emotion processing intervention for school counselors: Hip-Hop Spoken Word Therapy and Motivational Interviewing</t>
  </si>
  <si>
    <t xml:space="preserve">JOURNAL OF POETRY THERAPY</t>
  </si>
  <si>
    <t xml:space="preserve">Hip Hop Counseling; school counseling; Motivational Interviewing; lyric writing; Hip-Hop and Spoken Word Therapy</t>
  </si>
  <si>
    <t xml:space="preserve">DISTRESS TOLERANCE; SOCIAL-JUSTICE; RAP MUSIC; SELF; COMPETENCES; CULTURE; YOUTH; EMPOWERMENT; INHIBITION; DEPRESSION</t>
  </si>
  <si>
    <t xml:space="preserve">While scholarship suggests Black and Brown youth disproportionately experience stressors that can disrupt cognitive and emotional regulatory processes, the recognize the resilience and innovation that Black and Brown youth have demonstrated amidst exposure to systemic stressors. Given this reality, school counselors are responsible for adopting strategies that center Black and Brown youth's internal capacity to foster authentic, emotional, development. This paper describes a culturally responsive school counseling intervention that leverages evidence-based counseling theory and hip-hop cultural practices to aid student's internal social and emotional potential. Specifically, the amalgamation of Hip-Hop and Spoken Word Therapy and Motivational Interviewing offers school counselors a social and emotional learning framework designed to engage with the complex intersectionality and emotional experiences of Black and Brown youth. A conceptual framing is presented herein, followed by tangible strategies for school counselors, an illustrative case study, and implications for practice and future research.</t>
  </si>
  <si>
    <t xml:space="preserve">[Levy, Ian P.] Manhattan Coll, Dept Counseling &amp; Therapy, 4513 Manhattan Coll Pkwy, Bronx, NY 10471 USA; [Emdin, Christopher] Columbia Univ, Teachers Coll, Dept Sci &amp; Math, New York, NY 10027 USA; [Adjapong, Edmund] Seton Hall Univ, Dept Educ Studies, S Orange, NJ 07079 USA</t>
  </si>
  <si>
    <t xml:space="preserve">Manhattan College; Columbia University Teachers College; Columbia University; Seton Hall University</t>
  </si>
  <si>
    <t xml:space="preserve">Levy, IP (corresponding author), Manhattan Coll, Dept Counseling &amp; Therapy, 4513 Manhattan Coll Pkwy, Bronx, NY 10471 USA.</t>
  </si>
  <si>
    <t xml:space="preserve">Ian.Levy@manhattan.edu</t>
  </si>
  <si>
    <t xml:space="preserve">Levy, Ian P./AAD-6974-2020</t>
  </si>
  <si>
    <t xml:space="preserve">Adjapong, Edmund/0000-0002-7712-6854</t>
  </si>
  <si>
    <t xml:space="preserve">TAYLOR &amp; FRANCIS INC</t>
  </si>
  <si>
    <t xml:space="preserve">PHILADELPHIA</t>
  </si>
  <si>
    <t xml:space="preserve">530 WALNUT STREET, STE 850, PHILADELPHIA, PA 19106 USA</t>
  </si>
  <si>
    <t xml:space="preserve">0889-3675</t>
  </si>
  <si>
    <t xml:space="preserve">1567-2344</t>
  </si>
  <si>
    <t xml:space="preserve">J POETRY THER</t>
  </si>
  <si>
    <t xml:space="preserve">J. Poetry Ther.</t>
  </si>
  <si>
    <t xml:space="preserve">APR 3</t>
  </si>
  <si>
    <t xml:space="preserve">e2004372</t>
  </si>
  <si>
    <t xml:space="preserve">10.1080/08893675.2021.2004372</t>
  </si>
  <si>
    <t xml:space="preserve">Psychology, Multidisciplinary</t>
  </si>
  <si>
    <t xml:space="preserve">1M5SN</t>
  </si>
  <si>
    <t xml:space="preserve">WOS:000726453300001</t>
  </si>
  <si>
    <t xml:space="preserve">Uriostegui, M; Roy, AL; Li-Grining, CP</t>
  </si>
  <si>
    <t xml:space="preserve">Uriostegui, Marbella; Roy, Amanda L.; Li-Grining, Christine Pajunar</t>
  </si>
  <si>
    <t xml:space="preserve">What Drives You? Black and Latinx Youth's Critical Consciousness, Motivations, and Academic and Career Activities</t>
  </si>
  <si>
    <t xml:space="preserve">JOURNAL OF YOUTH AND ADOLESCENCE</t>
  </si>
  <si>
    <t xml:space="preserve">Critical consciousness; Post-secondary plans; Black and Latinx youth; Academic and career activities; Motivations</t>
  </si>
  <si>
    <t xml:space="preserve">CIVIC ENGAGEMENT; SOCIAL-JUSTICE; SOCIOPOLITICAL DEVELOPMENT; MEXICAN-AMERICAN; VOCATIONAL EXPECTATIONS; AFRICAN-AMERICAN; CRITICAL RACE; URBAN YOUTH; POOR YOUTH; STUDENTS</t>
  </si>
  <si>
    <t xml:space="preserve">More research is needed that elucidates the mechanisms by which critical consciousness impacts marginalized youth's academic and career development. To address this gap, this short-term longitudinal study (i.e., two waves) examined motivations for post-high school plans (i.e., career/personal motivation; humanitarian motivation; encouragement received from important individuals; pressure from parents/family to succeed) as mediators in the relationship between dimension of critical consciousness and academic and career activities. The sample consisted of low-income, Black and Latinx youth (N = 191; Mage = 16, SD = 0.80; 59% female) living in Chicago. The results from structural equation path models show that youth's beliefs about their ability to engage politically (i.e., sociopolitical efficacy) predict motivations for post-secondary plans (e.g., encouragement; pressure from parents/family), which is subsequently related to engagement in academic and career activities, albeit in different directions. To continue fostering positive youth development, critical consciousness programming will need to integrate how youth understand their role in changing social inequality in relation to their perception of and interactions with parents and mentors.</t>
  </si>
  <si>
    <t xml:space="preserve">[Uriostegui, Marbella; Roy, Amanda L.] Univ Illinois, Dept Psychol, Chicago, IL 60680 USA; [Li-Grining, Christine Pajunar] Loyola Univ Chicago, Dept Psychol, Chicago, IL USA</t>
  </si>
  <si>
    <t xml:space="preserve">University of Illinois System; University of Illinois Chicago; University of Illinois Chicago Hospital; Loyola University Chicago</t>
  </si>
  <si>
    <t xml:space="preserve">Uriostegui, M (corresponding author), Univ Illinois, Dept Psychol, Chicago, IL 60680 USA.</t>
  </si>
  <si>
    <t xml:space="preserve">murios3@uic.edu</t>
  </si>
  <si>
    <t xml:space="preserve">Li-Grining, Christine/0000-0002-1303-5478; Uriostegui, Marbella/0000-0001-6225-598X</t>
  </si>
  <si>
    <t xml:space="preserve">National Science Foundation Graduate Research Fellowship [1842398]; Institute of Education Sciences; U.S. Department of Education [R305B140035]; Division Of Graduate Education; Direct For Education and Human Resources [1842398] Funding Source: National Science Foundation</t>
  </si>
  <si>
    <t xml:space="preserve">National Science Foundation Graduate Research Fellowship(National Science Foundation (NSF)); Institute of Education Sciences(US Department of EducationInstitute of Education Sciences (IES)); U.S. Department of Education(US Department of Education); Division Of Graduate Education; Direct For Education and Human Resources(National Science Foundation (NSF)NSF - Directorate for STEM Education (EDU))</t>
  </si>
  <si>
    <t xml:space="preserve">This material is based upon work supported by the National Science Foundation Graduate Research Fellowship under Grant No. (1842398) awarded to M.U. and funding from the Institute of Education Sciences and the U.S. Department of Education (Grant R305B140035).</t>
  </si>
  <si>
    <t xml:space="preserve">SPRINGER/PLENUM PUBLISHERS</t>
  </si>
  <si>
    <t xml:space="preserve">233 SPRING ST, NEW YORK, NY 10013 USA</t>
  </si>
  <si>
    <t xml:space="preserve">0047-2891</t>
  </si>
  <si>
    <t xml:space="preserve">1573-6601</t>
  </si>
  <si>
    <t xml:space="preserve">J YOUTH ADOLESCENCE</t>
  </si>
  <si>
    <t xml:space="preserve">J. Youth Adolesc.</t>
  </si>
  <si>
    <t xml:space="preserve">10.1007/s10964-020-01343-6</t>
  </si>
  <si>
    <t xml:space="preserve">NOV 2020</t>
  </si>
  <si>
    <t xml:space="preserve">PU0JC</t>
  </si>
  <si>
    <t xml:space="preserve">WOS:000588854600001</t>
  </si>
  <si>
    <t xml:space="preserve">Gilles, JKJ; Astuto, J; Niwa, E; Ruck, MD</t>
  </si>
  <si>
    <t xml:space="preserve">Gilles, Juliana Karras-Jean; Astuto, Jennifer; Niwa, Erika; Ruck, Martin D.</t>
  </si>
  <si>
    <t xml:space="preserve">Trajectories of Civic Socialization in Context: Examining Variation Among Children in African American and Black Immigrant Families</t>
  </si>
  <si>
    <t xml:space="preserve">DEVELOPMENTAL PSYCHOLOGY</t>
  </si>
  <si>
    <t xml:space="preserve">civic socialization; inequality; Black children and youth; immigrant-origin children and youth; person-centered analysis</t>
  </si>
  <si>
    <t xml:space="preserve">RACIAL-DISCRIMINATION; YOUTH DEVELOPMENT; MIDDLE SCHOOL; GROWING-UP; ENGAGEMENT; IDENTITY; PARTICIPATION; KINDERGARTEN; NEIGHBORHOOD; ADOLESCENCE</t>
  </si>
  <si>
    <t xml:space="preserve">Little is known about how developmental experiences spanning early childhood through adolescence prepare children and youth to engage with society, and even less so for ethnically diverse Black children and youth. Building from work linking positive youth development (PYD) to civic engagement, this study examined how socialization trajectories from early childhood through adolescence in concert with early childhood experiences and contexts related to adolescent civic development. Person-centered analysis (PCA) through trajectory modeling was conducted using the Early Childhood Longitudinal Study, Kindergarten Class of 1998-99 (ECLS-K). Family-level inclusion criteria was used to identify the subsample wherein at least 1 parent identified as Black or African American (N = 3,562); 49.5% of children were female. The ECLS-K component measure of socioeconomic status (SES) indicated that most families were from low SES backgrounds (54.5%), followed by middle and upper-middle class (36.4%,), then upper-middle class and beyond (9.1%). Civic development was measured by the PYD outcomes of competence, confidence, connection to school and peers, caring, and character, which have positively accounted for civic engagement across ethnically and racially diverse youth. Findings suggest that diversity in socialization experiences, sociocultural background, and context result in differential outcomes of civic development. This builds on previous civic engagement work by affirming the importance of parental perceptions, civic opportunity, socialization practices, and context. Moreover, this work highlights ethnic diversity among Black youth in civic development and suggests that being from an immigrant family is associated with differential civic outcomes relative to their nonimmigrant counterparts.</t>
  </si>
  <si>
    <t xml:space="preserve">[Gilles, Juliana Karras-Jean] San Francisco State Univ, Dept Psychol, 1600 Holloway Ave, San Francisco, CA 94132 USA; [Astuto, Jennifer] NYU, Dept Appl Psychol, New York, NY USA; [Niwa, Erika] CUNY, Brooklyn Coll, Dept Psychol, New York, NY 10021 USA; [Ruck, Martin D.] CUNY, Grad Ctr, Dept Psychol, New York, NY USA</t>
  </si>
  <si>
    <t xml:space="preserve">California State University System; San Francisco State University; New York University; City University of New York (CUNY) System; Brooklyn College (CUNY); City University of New York (CUNY) System</t>
  </si>
  <si>
    <t xml:space="preserve">Gilles, JKJ (corresponding author), San Francisco State Univ, Dept Psychol, 1600 Holloway Ave, San Francisco, CA 94132 USA.</t>
  </si>
  <si>
    <t xml:space="preserve">jkarrasjeangilles@sfsu.edu</t>
  </si>
  <si>
    <t xml:space="preserve">Karras, Juliana/0000-0002-2482-4050</t>
  </si>
  <si>
    <t xml:space="preserve">AMER PSYCHOLOGICAL ASSOC</t>
  </si>
  <si>
    <t xml:space="preserve">750 FIRST ST NE, WASHINGTON, DC 20002-4242 USA</t>
  </si>
  <si>
    <t xml:space="preserve">0012-1649</t>
  </si>
  <si>
    <t xml:space="preserve">1939-0599</t>
  </si>
  <si>
    <t xml:space="preserve">DEV PSYCHOL</t>
  </si>
  <si>
    <t xml:space="preserve">Dev. Psychol.</t>
  </si>
  <si>
    <t xml:space="preserve">10.1037/dev0001116</t>
  </si>
  <si>
    <t xml:space="preserve">OW4LX</t>
  </si>
  <si>
    <t xml:space="preserve">WOS:000592861400008</t>
  </si>
  <si>
    <t xml:space="preserve">Desai, SR</t>
  </si>
  <si>
    <t xml:space="preserve">Desai, Shiv R.</t>
  </si>
  <si>
    <t xml:space="preserve">Remembering and honoring the dead: Dia de los Muertos, Black Lives Matter and radical healing</t>
  </si>
  <si>
    <t xml:space="preserve">Radical healing; youth activism; extrajudicial killings</t>
  </si>
  <si>
    <t xml:space="preserve">AMERICAN; YOUTH; REVOLUTION; POLICY; CARE</t>
  </si>
  <si>
    <t xml:space="preserve">The officer who murdered George Floyd by pressing his knee on his neck symbolizes the chokehold systemic racism and antiblackness has had on Black people. The Black Lives Matter (BLM) movement has provided a critical space where marginalized people of color can find their voice by engaging in social activism as well as a space where they can process and reflect on the larger issues that are affecting them in society. Therefore, the purpose of this article is to discuss how through a Youth Participatory Action Research (YPAR) project that addressed extrajudicial killings by creating a Dia de los Muertos float led to youth finding critical hope, which lent itself to radical healing.</t>
  </si>
  <si>
    <t xml:space="preserve">[Desai, Shiv R.] Univ New Mexico, Albuquerque, NM 87131 USA</t>
  </si>
  <si>
    <t xml:space="preserve">University of New Mexico</t>
  </si>
  <si>
    <t xml:space="preserve">Desai, SR (corresponding author), Univ New Mexico, Albuquerque, NM 87131 USA.</t>
  </si>
  <si>
    <t xml:space="preserve">sdesai@unm.edu</t>
  </si>
  <si>
    <t xml:space="preserve">This work was supported by the Spencer Foundation.</t>
  </si>
  <si>
    <t xml:space="preserve">NOV 1</t>
  </si>
  <si>
    <t xml:space="preserve">10.1080/13613324.2020.1798391</t>
  </si>
  <si>
    <t xml:space="preserve">NO3UT</t>
  </si>
  <si>
    <t xml:space="preserve">WOS:000552565700001</t>
  </si>
  <si>
    <t xml:space="preserve">Tuck, E; Habtom, S</t>
  </si>
  <si>
    <t xml:space="preserve">Tuck, Eve; Habtom, Sefanit</t>
  </si>
  <si>
    <t xml:space="preserve">Unforgetting Place in Urban Education through Creative Participatory Visual Methods</t>
  </si>
  <si>
    <t xml:space="preserve">EDUCATIONAL THEORY</t>
  </si>
  <si>
    <t xml:space="preserve">urban education; place; settler colonialism; Indigenous theory; youth participatory action research</t>
  </si>
  <si>
    <t xml:space="preserve">In this article, Eve Tuck and Sefanit Habtom first consider the consequences of the erasure of the importance of place in the field of urban education and then describe a new youth participatory action research project in Toronto called Making Sense of Movements (MSOM). MSOM is a youth participatory visual research project that engages Black and Indigenous youth in thinking about the influence of social movements such as Black Lives Matter and Idle No More in their relationships to Toronto as a place, and also in their postsecondary planning.</t>
  </si>
  <si>
    <t xml:space="preserve">[Tuck, Eve] Univ Toronto, Ontario Inst Studies Educ, Crit Race &amp; Indigenous Studies, 252 Bloor St West, Toronto, ON M5S 1V6, Canada; [Habtom, Sefanit] Univ Toronto, Ontario Inst Studies Educ, 252 Bloor St West, Toronto, ON M5S 1V6, Canada</t>
  </si>
  <si>
    <t xml:space="preserve">University of Toronto; University Health Network Toronto; University of Toronto; University Health Network Toronto</t>
  </si>
  <si>
    <t xml:space="preserve">Tuck, E (corresponding author), Univ Toronto, Ontario Inst Studies Educ, Crit Race &amp; Indigenous Studies, 252 Bloor St West, Toronto, ON M5S 1V6, Canada.</t>
  </si>
  <si>
    <t xml:space="preserve">eve.tuck@utoronto.ca; sefanit.habtom@mail.utoronto.ca</t>
  </si>
  <si>
    <t xml:space="preserve">0013-2004</t>
  </si>
  <si>
    <t xml:space="preserve">1741-5446</t>
  </si>
  <si>
    <t xml:space="preserve">EDUC THEORY</t>
  </si>
  <si>
    <t xml:space="preserve">Educ. Theory</t>
  </si>
  <si>
    <t xml:space="preserve">APR</t>
  </si>
  <si>
    <t xml:space="preserve">10.1111/edth.12366</t>
  </si>
  <si>
    <t xml:space="preserve">JH8BF</t>
  </si>
  <si>
    <t xml:space="preserve">WOS:000492992700007</t>
  </si>
  <si>
    <t xml:space="preserve">Alexander, C</t>
  </si>
  <si>
    <t xml:space="preserve">Alexander, Claire</t>
  </si>
  <si>
    <t xml:space="preserve">The culture question: a view from the UK</t>
  </si>
  <si>
    <t xml:space="preserve">ETHNIC AND RACIAL STUDIES</t>
  </si>
  <si>
    <t xml:space="preserve">Cultural Matrix; racial inequality; Black Youth; culture; Britain</t>
  </si>
  <si>
    <t xml:space="preserve">BLACK</t>
  </si>
  <si>
    <t xml:space="preserve">Patterson and Fosse's 2015 collection The Cultural Matrix: Understanding Black Youth represents a significant provocation to our understanding of persistent racial inequalities amongst African American youth, raising important questions around the relationship between culture, identities and racialized structures. This short article takes a comparative perspective, exploring race, culture and identity from a British standpoint, and highlights some of the dangers of privileging an overly cultural account of racialized inequality. It argues for the inextricability of structure and culture, and for the necessity of a deeper engagement with the historical, political and social dynamics through which culture comes to matter.</t>
  </si>
  <si>
    <t xml:space="preserve">[Alexander, Claire] Univ Manchester, Dept Sociol, Manchester, Lancs, England</t>
  </si>
  <si>
    <t xml:space="preserve">University of Manchester</t>
  </si>
  <si>
    <t xml:space="preserve">Alexander, C (corresponding author), Univ Manchester, Dept Sociol, Manchester, Lancs, England.</t>
  </si>
  <si>
    <t xml:space="preserve">claire.alexander@manchester.ac.uk</t>
  </si>
  <si>
    <t xml:space="preserve">Alexander, Claire/0000-0003-1669-0053</t>
  </si>
  <si>
    <t xml:space="preserve">ESRC [ES/I032274/2] Funding Source: UKRI; Economic and Social Research Council [ES/I032274/2] Funding Source: researchfish</t>
  </si>
  <si>
    <t xml:space="preserve">ESRC(UK Research &amp; Innovation (UKRI)Economic &amp; Social Research Council (ESRC)); Economic and Social Research Council(UK Research &amp; Innovation (UKRI)Economic &amp; Social Research Council (ESRC))</t>
  </si>
  <si>
    <t xml:space="preserve">0141-9870</t>
  </si>
  <si>
    <t xml:space="preserve">1466-4356</t>
  </si>
  <si>
    <t xml:space="preserve">ETHNIC RACIAL STUD</t>
  </si>
  <si>
    <t xml:space="preserve">Ethn. Racial Stud.</t>
  </si>
  <si>
    <t xml:space="preserve">10.1080/01419870.2016.1156720</t>
  </si>
  <si>
    <t xml:space="preserve">DO4TW</t>
  </si>
  <si>
    <t xml:space="preserve">WOS:000377778000014</t>
  </si>
  <si>
    <t xml:space="preserve">S</t>
  </si>
  <si>
    <t xml:space="preserve">SoutoManning, M; Winn, MT</t>
  </si>
  <si>
    <t xml:space="preserve">Challenging Popularized Narratives of Immigrant Youth From West Africa: Examining Social Processes of Navigating Identities and Engaging Civically</t>
  </si>
  <si>
    <t xml:space="preserve">REVIEW OF RESEARCH IN EDUCATION, VOL 41: DISRUPTING INEQUALITY THROUGH EDUCATION RESEARCH</t>
  </si>
  <si>
    <t xml:space="preserve">Review of Research in Education</t>
  </si>
  <si>
    <t xml:space="preserve">Article; Book Chapter</t>
  </si>
  <si>
    <t xml:space="preserve">CULTURALLY SUSTAINING PEDAGOGY; UNITED-STATES; 2ND-GENERATION NIGERIANS; HIGH-SCHOOL; STUDENTS; EDUCATION; BLACK; IMPACT; CITIZENSHIP; NATIONALISM</t>
  </si>
  <si>
    <t xml:space="preserve">Given polarizing popular-media narratives of immigrant youth from West African countries, we construct an interdisciplinary framework engaging a Sankofan approach to analyze education research literature on social processes of navigating identities and engaging civically across immigrant youth's heritage practices and Indigenous knowledges. In examining social processes, we disrupt three areas of inequalities affecting educational experiences of immigrant youth: (a) homogenizing notions of a monolithic West Africa and immigrant youth's West African countries, (b) deficit understandings of identities and the heterogeneity of Black immigrant youth from West African countries living in the United States, and (c) singular views of youth's civic engagement. We provide implications for researchers, policymakers, and educators to better meet youth's teaching and learning needs.</t>
  </si>
  <si>
    <t xml:space="preserve">[Watson, Vaughn W. M.] Michigan State Univ, Dept Teacher Educ, E Lansing, MI 48824 USA; [Knight-Manuel, Michelle G.] Columbia Univ, Teachers Coll, Dept Curriculum &amp; Teaching, New York, NY 10027 USA</t>
  </si>
  <si>
    <t xml:space="preserve">NEWBURY PK</t>
  </si>
  <si>
    <t xml:space="preserve">2455 TELLER RD, NEWBURY PK, CA 91320 USA</t>
  </si>
  <si>
    <t xml:space="preserve">0091-732X</t>
  </si>
  <si>
    <t xml:space="preserve">REV RES EDUC</t>
  </si>
  <si>
    <t xml:space="preserve">Rev. Res. Educ.</t>
  </si>
  <si>
    <t xml:space="preserve">10.3102/0091732X16689047</t>
  </si>
  <si>
    <t xml:space="preserve">10.3102/0091732X17694329</t>
  </si>
  <si>
    <t xml:space="preserve">Book Citation Index – Social Sciences &amp; Humanities (BKCI-SSH); Social Science Citation Index (SSCI)</t>
  </si>
  <si>
    <t xml:space="preserve">BK1WF</t>
  </si>
  <si>
    <t xml:space="preserve">WOS:000432342700013</t>
  </si>
  <si>
    <t xml:space="preserve">Terriquez, V; Milkman, R</t>
  </si>
  <si>
    <t xml:space="preserve">Terriquez, Veronica; Milkman, Ruth</t>
  </si>
  <si>
    <t xml:space="preserve">Immigrant and Refugee Youth Organizing in Solidarity with the Movement for Black Lives</t>
  </si>
  <si>
    <t xml:space="preserve">GENDER &amp; SOCIETY</t>
  </si>
  <si>
    <t xml:space="preserve">intersectionality; solidarity; youth organizing; immigrants; refugees</t>
  </si>
  <si>
    <t xml:space="preserve">In recent years, politically active Latinx and Asian American Pacific Islander youth have addressed anti-Black racism within their own immigrant and refugee communities, engaged in protests against police violence, and expressed support for #SAYHERNAME. Reflecting the broader patterns of a new political generation and of progressive social movement leadership, women and nonbinary youth have disproportionately committed to inclusive fights for racial justice. In this essay, through two biographical examples, we highlight the role of grassroots youth organizing groups in training their diverse young members to become effective allies, introducing them to intersectional frameworks that motivate solidarity across racial and ethnic boundaries.</t>
  </si>
  <si>
    <t xml:space="preserve">[Terriquez, Veronica] Univ Calif Los Angeles, Los Angeles, CA 90095 USA; [Milkman, Ruth] CUNY, New York, NY 10021 USA</t>
  </si>
  <si>
    <t xml:space="preserve">University of California System; University of California Los Angeles; City University of New York (CUNY) System</t>
  </si>
  <si>
    <t xml:space="preserve">Terriquez, V (corresponding author), Univ Calif Los Angeles, Chicano Studies Res Ctr, 144 Haines Hall, Los Angeles, CA 90095 USA.</t>
  </si>
  <si>
    <t xml:space="preserve">terriquez@luskin.ucla.edu</t>
  </si>
  <si>
    <t xml:space="preserve">California Endowment</t>
  </si>
  <si>
    <t xml:space="preserve">We are grateful to Uriel Serrano and to the Gender &amp; Sexualities Working Group at the Center for Advanced Study in the Behavioral Sciences for comments on earlier versions of this essay. We also thank the anonymous reviewers and editorial team at Gender &amp; Society for their feedback and suggestions. This research was supported by the California Endowment. It is dedicated to the memory of Dr. Beatriz Solis. Correspondence concerning this article should be addressed to Veronica Terriquez, Chicano Studies Research Center, University of California, 144 Haines Hall, Los Angeles, CA 90095, USA; e-mail: terriquez@luskin.ucla.edu.</t>
  </si>
  <si>
    <t xml:space="preserve">0891-2432</t>
  </si>
  <si>
    <t xml:space="preserve">1552-3977</t>
  </si>
  <si>
    <t xml:space="preserve">GENDER SOC</t>
  </si>
  <si>
    <t xml:space="preserve">Gend. Soc.</t>
  </si>
  <si>
    <t xml:space="preserve">10.1177/08912432211029396</t>
  </si>
  <si>
    <t xml:space="preserve">JUL 2021</t>
  </si>
  <si>
    <t xml:space="preserve">Sociology; Women's Studies</t>
  </si>
  <si>
    <t xml:space="preserve">UA1LQ</t>
  </si>
  <si>
    <t xml:space="preserve">WOS:000675166500001</t>
  </si>
  <si>
    <t xml:space="preserve">Goss, AC; Patel, L</t>
  </si>
  <si>
    <t xml:space="preserve">Goss, Adrienne C.; Patel, Leigh</t>
  </si>
  <si>
    <t xml:space="preserve">Cross-Talkin': Black parents and youths' resistance, education, and action</t>
  </si>
  <si>
    <t xml:space="preserve">Black political education; parent organizing; youth organizing; anti-Black racism; coloniality</t>
  </si>
  <si>
    <t xml:space="preserve">AFRICAN-AMERICAN; SCHOOL DISCIPLINE; CRIMINALIZATION; OPPRESSION; PARADIGM; PRISON</t>
  </si>
  <si>
    <t xml:space="preserve">In this three-part article, we present two studies of Black political education and resistance to archive and document examples of the ongoing struggle for educational equity. In the first portion of the article, Goss's study uses an analysis of race, power, and policy to map the evolution of school discipline reform legislation, and advocacy efforts enacted by members of a particular parent community organization. Using archival and life history interview data, Patel presents a cross-generational examination of the internal political education and external public pedagogies that Black youth engaged in during the 1960s and how that echoes into various contemporary social movements for Black and brown young peoples' rights. The article closes with a duoethnographic discussion in which both authors contribute what is contextually salient across both studies in the interest of what readers might consider about education, resistance, and freedom struggles in their own spaces.</t>
  </si>
  <si>
    <t xml:space="preserve">[Goss, Adrienne C.] Rhode Isl Coll, Educ &amp; Social Policy, Providence, RI 02908 USA; [Patel, Leigh] Univ Pittsburgh, Sch Educ, Urban Educ, Pittsburgh, PA 15260 USA</t>
  </si>
  <si>
    <t xml:space="preserve">Pennsylvania Commonwealth System of Higher Education (PCSHE); University of Pittsburgh</t>
  </si>
  <si>
    <t xml:space="preserve">Goss, AC (corresponding author), Rhode Isl Coll, Providence, RI 02908 USA.</t>
  </si>
  <si>
    <t xml:space="preserve">agoss@ric.edu</t>
  </si>
  <si>
    <t xml:space="preserve">MAY 28</t>
  </si>
  <si>
    <t xml:space="preserve">10.1080/09518398.2021.1942290</t>
  </si>
  <si>
    <t xml:space="preserve">H0WS0</t>
  </si>
  <si>
    <t xml:space="preserve">WOS:000669200200001</t>
  </si>
  <si>
    <t xml:space="preserve">Griffin, CB; Gray, D; Hope, E; Metzger, IW; Henderson, DX</t>
  </si>
  <si>
    <t xml:space="preserve">Griffin, Charity Brown; Gray, DeLeon; Hope, Elan; Metzger, Isha W.; Henderson, Dawn X.</t>
  </si>
  <si>
    <t xml:space="preserve">Do Coping Responses and Racial Identity Promote School Adjustment Among Black Youth? Applying an Equity-Elaborated Social-Emotional Learning Lens</t>
  </si>
  <si>
    <t xml:space="preserve">social and emotional learning; coping; racial identity; academic adjustment; Black adolescents</t>
  </si>
  <si>
    <t xml:space="preserve">AFRICAN-AMERICAN ADOLESCENTS; ACADEMIC-ACHIEVEMENT; ETHNIC DISCRIMINATION; PERCEIVED RACISM; URBAN YOUTH; ENGAGEMENT; STUDENTS; SOCIALIZATION; OUTCOMES; STRESS</t>
  </si>
  <si>
    <t xml:space="preserve">This study examines two equity-elaborated social and emotional learning (SEL) competencies among Black adolescents: coping responses to race-related stress at school (self-management) and racial identity (self-awareness), and their relation to school adjustment (school belonging, school valuing, cognitive strategy use). The sample included 151 Black high school students (M-age= 16.42; 52% female) from the southeastern United States. Hierarchical regression analyses revealed that racial centrality moderated the relationships between active coping and school valuing and active coping and cognitive strategy use. Findings support the value of using an equity-elaborated lens to understand the role of SEL competencies for Black youth's school adjustment.</t>
  </si>
  <si>
    <t xml:space="preserve">[Griffin, Charity Brown] Winston Salem State Univ, Dept Psychol Sci, 601 S Martin Luther King Jr Dr, Winston Salem, NC 27110 USA; [Gray, DeLeon] North Carolina State Univ, Raleigh, NC USA; [Hope, Elan] North Carolina State Univ, Dept Psychol, Raleigh, NC USA; [Metzger, Isha W.] Univ Georgia, Psychol, Athens, GA USA; [Henderson, Dawn X.] Univ N Carolina, Chapel Hill, NC 27515 USA</t>
  </si>
  <si>
    <t xml:space="preserve">Winston-Salem State University; North Carolina State University; North Carolina State University; University System of Georgia; University of Georgia; University of North Carolina; University of North Carolina Chapel Hill</t>
  </si>
  <si>
    <t xml:space="preserve">Griffin, CB (corresponding author), Winston Salem State Univ, Dept Psychol Sci, 601 S Martin Luther King Jr Dr, Winston Salem, NC 27110 USA.</t>
  </si>
  <si>
    <t xml:space="preserve">griffincb@wssu.edu</t>
  </si>
  <si>
    <t xml:space="preserve">Henderson, Dawn X/AGI-3408-2022</t>
  </si>
  <si>
    <t xml:space="preserve">Henderson, Dawn X/0000-0002-9773-4208; Griffin, Charity/0000-0002-4524-7176</t>
  </si>
  <si>
    <t xml:space="preserve">National Association of School Psychologists (NASP) Graduate Student Research Grant; University of South Carolina Support to Promote Advancement of Research and Creativity (SPARC) research grant</t>
  </si>
  <si>
    <t xml:space="preserve">The author(s) disclosed receipt of the following financial support for the research, authorship, and/or publication of this article: This work was supported by the National Association of School Psychologists (NASP) Graduate Student Research Grant and the University of South Carolina Support to Promote Advancement of Research and Creativity (SPARC) research grant, both awarded to the first author.</t>
  </si>
  <si>
    <t xml:space="preserve">10.1177/0042085920933346</t>
  </si>
  <si>
    <t xml:space="preserve">AUG 2020</t>
  </si>
  <si>
    <t xml:space="preserve">YX7ZI</t>
  </si>
  <si>
    <t xml:space="preserve">WOS:000556304400001</t>
  </si>
  <si>
    <t xml:space="preserve">Hope, EC; Smith, CD; Cryer-Coupet, QR; Briggs, AS</t>
  </si>
  <si>
    <t xml:space="preserve">Hope, Elan C.; Smith, Chauncey D.; Cryer-Coupet, Qiana R.; Briggs, Alexis S.</t>
  </si>
  <si>
    <t xml:space="preserve">Relations between racial stress and critical consciousness for black adolescents</t>
  </si>
  <si>
    <t xml:space="preserve">JOURNAL OF APPLIED DEVELOPMENTAL PSYCHOLOGY</t>
  </si>
  <si>
    <t xml:space="preserve">Black youth; Critical consciousness; Racism; Racial stress; Sociopolitical development</t>
  </si>
  <si>
    <t xml:space="preserve">AFRICAN-AMERICAN; SOCIOPOLITICAL DEVELOPMENT; PERCEIVED DISCRIMINATION; POLITICAL-ACTION; YOUTH; VALIDATION; ENGAGEMENT; EDUCATION; BOYS</t>
  </si>
  <si>
    <t xml:space="preserve">Black adolescents may use critical consciousness to cope with stress from experiences of racism. In the current study (n = 594; M-age = 15.4), we used structural equation modeling to examine how stress from individual, institutional, and cultural racism may directly and indirectly relate to critical reflection, critical agency, and critical action for Black adolescents. Analyses indicated that individual and cultural racial stress were positively related to critical reflection and critical agency. Further, all three types of racism were directly related to critical action. Individual and cultural racial stress were also related to critical action indirectly through critical reflection - perceived inequality and critical agency. Altogether, these findings provide empirical evidence for how experiences of racism motivate critical consciousness development for Black adolescents. In efforts to bolster critical consciousness, practitioners may consider providing space and time for Black youth to discuss their own experiences of racism.</t>
  </si>
  <si>
    <t xml:space="preserve">[Hope, Elan C.; Briggs, Alexis S.] NC State Univ, Dept Psychol, Raleigh, NC USA; [Smith, Chauncey D.] Univ Virginia, Curry Sch Educ &amp; Human Dev, Charlottesville, VA 22903 USA; [Cryer-Coupet, Qiana R.] NC State Univ, Dept Sch, Raleigh, NC USA</t>
  </si>
  <si>
    <t xml:space="preserve">North Carolina State University; University of Virginia; North Carolina State University</t>
  </si>
  <si>
    <t xml:space="preserve">Hope, EC (corresponding author), North Carolina State Univ, Dept Psychol, Campus Box 7650, Raleigh, NC 27695 USA.</t>
  </si>
  <si>
    <t xml:space="preserve">Cryer-Coupet, Qiana/0000-0002-4537-0799</t>
  </si>
  <si>
    <t xml:space="preserve">North Carolina State University Non-Laboratory Scholarship/Research Support Program</t>
  </si>
  <si>
    <t xml:space="preserve">Funding for this research was provided by the North Carolina State University Non-Laboratory Scholarship/Research Support Program.</t>
  </si>
  <si>
    <t xml:space="preserve">ELSEVIER SCIENCE INC</t>
  </si>
  <si>
    <t xml:space="preserve">STE 800, 230 PARK AVE, NEW YORK, NY 10169 USA</t>
  </si>
  <si>
    <t xml:space="preserve">0193-3973</t>
  </si>
  <si>
    <t xml:space="preserve">1873-7900</t>
  </si>
  <si>
    <t xml:space="preserve">J APPL DEV PSYCHOL</t>
  </si>
  <si>
    <t xml:space="preserve">J. Appl. Dev. Psychol.</t>
  </si>
  <si>
    <t xml:space="preserve">JUL-SEP</t>
  </si>
  <si>
    <t xml:space="preserve">10.1016/j.appdev.2020.101184</t>
  </si>
  <si>
    <t xml:space="preserve">OA0YB</t>
  </si>
  <si>
    <t xml:space="preserve">WOS:000577521200011</t>
  </si>
  <si>
    <t xml:space="preserve">Wainwright, J; Robertson, L; Larkins, C; Mckeown, M</t>
  </si>
  <si>
    <t xml:space="preserve">Wainwright, John; Robertson, Laura; Larkins, Cath; Mckeown, Mick</t>
  </si>
  <si>
    <t xml:space="preserve">Youth Justice, Black Children and Young Men in Liverpool: A Story of Rac(ism), Identity and Contested Spaces</t>
  </si>
  <si>
    <t xml:space="preserve">GENEALOGY</t>
  </si>
  <si>
    <t xml:space="preserve">race; racism; black; young men; Liverpool; space; identity; criminal justice system; intersectional; youth justice</t>
  </si>
  <si>
    <t xml:space="preserve">RACE; PEOPLE; ETHNOGRAPHY; EXPERIENCES; GEOGRAPHY; PLACE</t>
  </si>
  <si>
    <t xml:space="preserve">This study explores the experiences of the black children and young men that attended a Youth Offending Team (YOT) in Liverpool, a city in the North of England, UK. It focuses on the perspectives of both the YOT practitioners and the black children/young men as they develop working relationships with each other. Through this two-way prism the back children/young men reflect on what is important to them before and after they enter the criminal justice system. Likewise, the YOT practitioners provide their understanding of the key issues in the young people's lives-in particular, how the black children/young men made sense of their lives in Liverpool with a particular identity with place, space, class and race. A genealogy of race/class prism, along with an intersectional and appreciative inquiry methodology, was employed that encouraged the youth justice workers and young black men to explore the strengths and realities of their lives. Focus groups were undertaken with seven YOT practitioners and managers, along with semi-structured interviews with five black children/young men. The methodology focused on points of intersection of power, difference and identity. Findings that emerged from the participants included the experience of racism within the criminal justice system, the community and the wider city, along with the importance of education, employment and relations with the young people's family. A core theme was an identity of black children/young men from a specific region. This intersection was as Scousers, black boys/young men, the contestation over space and their negotiated identity regarding race. The ambivalence and (un)certainty that these identities evoked provide possibilities for youth justice practitioners engaging with young black men involved in serious and repeat offending.</t>
  </si>
  <si>
    <t xml:space="preserve">[Wainwright, John; Robertson, Laura; Larkins, Cath] Univ Cent Lancashire, Sch Social Work Care &amp; Community, Preston PR1 2HE, Lancs, England; [Mckeown, Mick] Univ Cent Lancashire, Sch Nursing, Preston PR1 2HE, Lancs, England</t>
  </si>
  <si>
    <t xml:space="preserve">University of Central Lancashire; University of Central Lancashire</t>
  </si>
  <si>
    <t xml:space="preserve">Wainwright, J (corresponding author), Univ Cent Lancashire, Sch Social Work Care &amp; Community, Preston PR1 2HE, Lancs, England.</t>
  </si>
  <si>
    <t xml:space="preserve">jpwainwright@uclan.ac.uk; laurar33@hotmail.co.uk; CLarkins@uclan.ac.uk; mmckeown@uclan.ac.uk</t>
  </si>
  <si>
    <t xml:space="preserve">Larkins, Cath/JDW-4104-2023; McKeown, Mick/L-6772-2017</t>
  </si>
  <si>
    <t xml:space="preserve">Larkins, Cath/0000-0003-2999-6916; McKeown, Mick/0000-0003-0235-1923; Wainwright, John/0000-0002-8190-0144</t>
  </si>
  <si>
    <t xml:space="preserve">MDPI</t>
  </si>
  <si>
    <t xml:space="preserve">BASEL</t>
  </si>
  <si>
    <t xml:space="preserve">ST ALBAN-ANLAGE 66, CH-4052 BASEL, SWITZERLAND</t>
  </si>
  <si>
    <t xml:space="preserve">2313-5778</t>
  </si>
  <si>
    <t xml:space="preserve">GENEALOGY-BASEL</t>
  </si>
  <si>
    <t xml:space="preserve">Genealogy</t>
  </si>
  <si>
    <t xml:space="preserve">10.3390/genealogy4020057</t>
  </si>
  <si>
    <t xml:space="preserve">Ethnic Studies; Family Studies; Sociology</t>
  </si>
  <si>
    <t xml:space="preserve">QG3JQ</t>
  </si>
  <si>
    <t xml:space="preserve">Green Published, gold</t>
  </si>
  <si>
    <t xml:space="preserve">WOS:000617486100024</t>
  </si>
  <si>
    <t xml:space="preserve">Tallent, D; Shelton, SA; McDaniel, S</t>
  </si>
  <si>
    <t xml:space="preserve">Tallent, Desiree; Shelton, Stephanie Anne; McDaniel, Sara</t>
  </si>
  <si>
    <t xml:space="preserve">It really was My fault: examining white supremacy and internalized racism through detained U.S. Black youths' narratives and counternarratives</t>
  </si>
  <si>
    <t xml:space="preserve">Detained youth; White supremacy; interviews; internalized racism; critical race theory</t>
  </si>
  <si>
    <t xml:space="preserve">CRITICAL RACE THEORY; AFRICAN-AMERICAN; RACIAL/ETHNIC DISCRIMINATION; SCHOOL; STUDENTS; SOCIALIZATION; CONVERGENCE; ENGAGEMENT; EDUCATION; IDENTITY</t>
  </si>
  <si>
    <t xml:space="preserve">This research project's initial purpose was to explore how Black youth who had been assigned to youth detention centers described their experiences with school-based racism, and how those experiences informed their experiences with school discipline prior to being detained in a correctional facility. Guided by the following research questions, (1) How do correctional facility-detained Black youth describe their experiences with racism in public schooling? and (2) How do these experiences shape their understandings of racism, relative to themselves and others?, the researchers found that there was consistent contradiction in the ways that youth described their personal experiences and the ways that they interpreted their contexts and circumstances. As they narrativized experiences, they readily considered White Supremacy in individual school experiences, but when asked to explore systemic racism, they instead blamed themselves in what Ladson-Billings and Tate describe as 'self-condemnation.'</t>
  </si>
  <si>
    <t xml:space="preserve">[Tallent, Desiree] Gwinnett Cty Publ Sch, Suwanee, GA USA; [Shelton, Stephanie Anne] Univ Alabama, Educ Studies Psychol Res Methodol &amp; Counseling, Tuscaloosa, AL 35487 USA; [McDaniel, Sara] Univ Alabama, Dept Special Educ &amp; Multiple Abil, Tuscaloosa, AL USA</t>
  </si>
  <si>
    <t xml:space="preserve">University of Alabama System; University of Alabama Tuscaloosa; University of Alabama System; University of Alabama Tuscaloosa</t>
  </si>
  <si>
    <t xml:space="preserve">Shelton, SA (corresponding author), Univ Alabama, Educ Studies Psychol Res Methodol &amp; Counseling, Tuscaloosa, AL 35487 USA.</t>
  </si>
  <si>
    <t xml:space="preserve">sashelton@ua.edu</t>
  </si>
  <si>
    <t xml:space="preserve">McDaniel, Sara/AHE-5978-2022</t>
  </si>
  <si>
    <t xml:space="preserve">McDaniel, Sara/0000-0001-5387-3452</t>
  </si>
  <si>
    <t xml:space="preserve">AUG 9</t>
  </si>
  <si>
    <t xml:space="preserve">10.1080/09518398.2021.1930250</t>
  </si>
  <si>
    <t xml:space="preserve">N0YY6</t>
  </si>
  <si>
    <t xml:space="preserve">WOS:000657927500001</t>
  </si>
  <si>
    <t xml:space="preserve">Parchem, B; Molock, SD</t>
  </si>
  <si>
    <t xml:space="preserve">Parchem, Benjamin; Molock, Sherry Davis</t>
  </si>
  <si>
    <t xml:space="preserve">Brief report: Identified barriers and proposed solutions for recruiting young Black sexual minority men in HIV-related research</t>
  </si>
  <si>
    <t xml:space="preserve">Young black sexual minority men; Methodological challenges; Recruitment barriers; Proposed solutions; HIV</t>
  </si>
  <si>
    <t xml:space="preserve">AFRICAN-AMERICAN MEN; RISK BEHAVIOR; CONDUCTING RESEARCH; HEALTH; GAY; YOUTH; INTERVENTION; EXPERIENCES; PREVENTION; RETENTION</t>
  </si>
  <si>
    <t xml:space="preserve">Introduction: Young Black sexual minority men represent a high priority population for HIV prevention research yet the existing literature is not proportional to the current health disparity observed. The challenge of engaging this intersectional population in research on a stigmatized topic likely contributes to the dearth of literature. Methods: This brief report examines the current recruitment strategies for engaging sexual minority men in HIV-related research and identifies individual and system-level barriers that contribute to the underrepresentation of Black sexual minority men in HIV-related research. Qualitative data is integrated from Project HATCH (Helping African American Teens Combat HIV), an ongoing recruitment effort of 14-21-year-old Black sexual minority men in Washington D.C., United States. Results: Identified barriers to recruiting young Black sexual minority men include cultural stigma, mistrust of research institutions, the 'coming out' process for queer youth, assent procedures for youth, and others. Conclusions: We propose several solutions for recruitment including geospatial technology, social media, and community spaces of trust (i.e., churches and schools). Additional larger scale solutions include destigmatizing youths' sexuality and prioritizing the advancement of Black scholars in academia and research endeavors.</t>
  </si>
  <si>
    <t xml:space="preserve">[Parchem, Benjamin; Molock, Sherry Davis] George Washington Univ, Dept Psychol &amp; Brain Sci, 2125 G St NW, Washington, DC 20052 USA</t>
  </si>
  <si>
    <t xml:space="preserve">George Washington University</t>
  </si>
  <si>
    <t xml:space="preserve">Parchem, B (corresponding author), 2125 G St NW, Washington, DC 20052 USA.</t>
  </si>
  <si>
    <t xml:space="preserve">bparchem@gwmail.gwu.edu</t>
  </si>
  <si>
    <t xml:space="preserve">Parchem, Benjamin/0000-0002-4800-1884</t>
  </si>
  <si>
    <t xml:space="preserve">10.1016/j.adolescence.2020.12.011</t>
  </si>
  <si>
    <t xml:space="preserve">JAN 2021</t>
  </si>
  <si>
    <t xml:space="preserve">QK3NM</t>
  </si>
  <si>
    <t xml:space="preserve">WOS:000620287200001</t>
  </si>
  <si>
    <t xml:space="preserve">Hope, EC; Keels, M; Durkee, MI</t>
  </si>
  <si>
    <t xml:space="preserve">Hope, Elan C.; Keels, Micere; Durkee, Myles I.</t>
  </si>
  <si>
    <t xml:space="preserve">Participation in Black Lives Matter and Deferred Action for Childhood Arrivals: Modern Activism Among Black and Latino College Students</t>
  </si>
  <si>
    <t xml:space="preserve">JOURNAL OF DIVERSITY IN HIGHER EDUCATION</t>
  </si>
  <si>
    <t xml:space="preserve">Black; Latino; political activism; political efficacy; racial microaggressions</t>
  </si>
  <si>
    <t xml:space="preserve">RACIAL MICROAGGRESSIONS; CIVIC ENGAGEMENT; DISCRIMINATION; ADOLESCENTS; EXPERIENCES; YOUTH; INVOLVEMENT; REFORM; COLOR</t>
  </si>
  <si>
    <t xml:space="preserve">Political activism is one way racially/ethnically marginalized youth can combat institutional discrimination and seek legislative change toward equality and justice. In the current study, we examine participation in #BlackLivesMatter (BLM) and advocacy for Deferred Action for Childhood Arrivals (DACA) as political activism popular among youth. Participants were 533 Black and Latino college students. We found that both Black and Latino students reported more involvement in BLM than DACA. There were no gender differences in participation for Black students, but Latina women reported greater participation in BLM and DACA than Latino men. We also tested whether demographic characteristics, racial/ethnic microaggressions, and political efficacy predict BLM and DACA involvement. For Black students, prior political activism predicted involvement in BLM and DACA and immigration status predicted DACA involvement. For Latino students, more experiences of racial/ethnic microaggressions predicted involvement in BLM and DACA and political efficacy predicted DACA involvement. Findings highlight rates of participation in modern sociopolitical movements and expand our understanding of how psychological factors may differentially promote activism for Black and Latino college students.</t>
  </si>
  <si>
    <t xml:space="preserve">[Hope, Elan C.] North Carolina State Univ, Dept Psychol, 2310 Stinson Dr, Raleigh, NC 27695 USA;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Durkee, Myles/AAH-3211-2019</t>
  </si>
  <si>
    <t xml:space="preserve">William T. Grant Foundation Grant [180804]</t>
  </si>
  <si>
    <t xml:space="preserve">William T. Grant Foundation Grant</t>
  </si>
  <si>
    <t xml:space="preserve">The research reported in this article was supported by William T. Grant Foundation Grant 180804.</t>
  </si>
  <si>
    <t xml:space="preserve">1938-8926</t>
  </si>
  <si>
    <t xml:space="preserve">1938-8934</t>
  </si>
  <si>
    <t xml:space="preserve">J DIVERS HIGH EDUC</t>
  </si>
  <si>
    <t xml:space="preserve">J. Divers. High. Educ.</t>
  </si>
  <si>
    <t xml:space="preserve">10.1037/dhe0000032</t>
  </si>
  <si>
    <t xml:space="preserve">Education &amp; Educational Research; Psychology, Educational; Psychology, Social</t>
  </si>
  <si>
    <t xml:space="preserve">Education &amp; Educational Research; Psychology</t>
  </si>
  <si>
    <t xml:space="preserve">DW7BQ</t>
  </si>
  <si>
    <t xml:space="preserve">WOS:000383806600002</t>
  </si>
  <si>
    <t xml:space="preserve">Bondoc, C; Aguilar, M; Aswad, Y; Lopez, N; Chung, PJ; Zima, B; Abrams, LS; Bath, E; Barnert, ES</t>
  </si>
  <si>
    <t xml:space="preserve">Bondoc, Christopher; Aguilar, Marisela; Aswad, Yvorn; Lopez, Nathalie; Chung, Paul J.; Zima, Bonnie; Abrams, Laura S.; Bath, Eraka; Barnert, Elizabeth S.</t>
  </si>
  <si>
    <t xml:space="preserve">It's not ever going to work, so why would I even try?: Black and Latino youths' perspectives on behavioral health treatment engagement during reentry after incarceration</t>
  </si>
  <si>
    <t xml:space="preserve">Juvenile incarceration; Reentry; Behavioral health; Treatment engagement</t>
  </si>
  <si>
    <t xml:space="preserve">SERVICE UTILIZATION; RACIAL DISPARITIES; COMMUNITY REENTRY; CARE; INTERVENTIONS; ADOLESCENTS; OFFENDERS; METAANALYSIS; PREDICTORS; CHALLENGES</t>
  </si>
  <si>
    <t xml:space="preserve">The disproportionate representation of Black and Latino youth in the U.S. juvenile legal system relates to behavioral health disparities. This qualitative study examined the perspectives of Black and Latino youth undergoing community reentry after incarceration to better understand their behavioral health treatment engagement during reentry. Adolescents recently released to home from incarceration in the Los Angeles County juvenile legal system participated in a longitudinal series of semi-structured interviews at 1-, 3-, and 6-month post-incarceration. We performed thematic analysis of 42 total interview transcripts from 27 unique participants to explore Black and Latino youth perspectives on behavioral health treatment engagement during reentry. We organized participants' attitudes on their behavioral health treatment engagement during reentry into three categories: 1) perceived behavioral health needs; 2) perceived utility of behavioral healthcare; and 3) perceived connection with service providers. Participant perspectives elucidated psychosocial barriers related to the attitudinal aspects of treatment engagement, such as the minimization of behavioral health needs and feeling disconnected from their providers. Reported barriers could potentially be addressed to better promote and improve behavioral health treatment engagement among Black and Latino youth during reentry.</t>
  </si>
  <si>
    <t xml:space="preserve">[Bondoc, Christopher; Aguilar, Marisela; Aswad, Yvorn; Lopez, Nathalie; Chung, Paul J.; Barnert, Elizabeth S.] Univ Calif Los Angeles, Dept Pediat, David Geffen Sch Med, Los Angeles, CA 90095 USA; [Aswad, Yvorn; Barnert, Elizabeth S.] Charles R Drew Univ Med &amp; Sci, Los Angeles, CA USA; [Chung, Paul J.] Kaiser Permanente Sch Med, Dept Hlth Sci, Pasadena, CA USA; [Chung, Paul J.] Univ Calif Los Angeles, Dept Hlth Policy &amp; Management, Field Sch Publ Hlth, Los Angeles, CA USA; [Zima, Bonnie; Bath, Eraka] Univ Calif Los Angeles, Dept Psychiat, David Geffen Sch Med, Los Angeles, CA USA; [Abrams, Laura S.] Univ Calif Los Angeles, Dept Social Welf, Luskin Sch Publ Affairs, Los Angeles, CA USA; [Bondoc, Christopher] Univ Calif Los Angeles, Dept Pediat, 10833 Le Conte Ave, Los Angeles, CA 90095 USA</t>
  </si>
  <si>
    <t xml:space="preserve">University of California System; University of California Los Angeles; University of California Los Angeles Medical Center; David Geffen School of Medicine at UCLA; Charles R. Drew University of Medicine &amp; Science; Kaiser Permanente; University of California System; University of California Los Angeles; University of California System; University of California Los Angeles; University of California Los Angeles Medical Center; David Geffen School of Medicine at UCLA; University of California System; University of California Los Angeles; University of California System; University of California Los Angeles</t>
  </si>
  <si>
    <t xml:space="preserve">Bondoc, C (corresponding author), Univ Calif Los Angeles, Dept Pediat, 10833 Le Conte Ave, Los Angeles, CA 90095 USA.</t>
  </si>
  <si>
    <t xml:space="preserve">cbondoc@mednet.ucla.edu</t>
  </si>
  <si>
    <t xml:space="preserve">Abrams, Laura/0000-0002-0520-5801; Barnert, Elizabeth/0000-0002-1664-4551</t>
  </si>
  <si>
    <t xml:space="preserve">National Institutes on Drug Abuse [K23 DA045747-01]; California Community Foundation [BAPP-19-154836]; UCLA Clinical and Translational Science Institute [NIH KL2U000124]</t>
  </si>
  <si>
    <t xml:space="preserve">National Institutes on Drug Abuse(United States Department of Health &amp; Human ServicesNational Institutes of Health (NIH) - USANIH National Institute on Drug Abuse (NIDA)); California Community Foundation; UCLA Clinical and Translational Science Institute</t>
  </si>
  <si>
    <t xml:space="preserve">We thank Bria Pettway for her intellectual contributions. We thank the National Institutes on Drug Abuse [K23 DA045747-01] , California Community Foundation [BAPP-19-154836] , and UCLA Clinical and Translational Science Institute [NIH KL2U000124] for funding this work. We also thank our study participants and community partners.</t>
  </si>
  <si>
    <t xml:space="preserve">10.1016/j.childyouth.2023.107066</t>
  </si>
  <si>
    <t xml:space="preserve">N8BQ3</t>
  </si>
  <si>
    <t xml:space="preserve">WOS:001039205500001</t>
  </si>
  <si>
    <t xml:space="preserve">Rollins, A; Hunter, AG</t>
  </si>
  <si>
    <t xml:space="preserve">Rollins, Alethea; Hunter, Andrea G.</t>
  </si>
  <si>
    <t xml:space="preserve">Racial Socialization of Biracial Youth: Maternal Messages and Approaches to Address Discrimination</t>
  </si>
  <si>
    <t xml:space="preserve">FAMILY RELATIONS</t>
  </si>
  <si>
    <t xml:space="preserve">biracial; ethnic minority family issues; family diversity by race; multiracial families; parenting; racial socialization</t>
  </si>
  <si>
    <t xml:space="preserve">AFRICAN-AMERICAN; PARENTS; IDENTITY; CHILDREN; RACE</t>
  </si>
  <si>
    <t xml:space="preserve">We explored how mothers of biracial youth prepare their children to navigate diverse racial ecologies and experiences of racism and discrimination. A qualitative thematic analysis was used to identify racial socialization messages mothers used and emergent racial socialization approaches. Mothers of biracial youth engaged in the full range of racial socialization discussed in the literature, including cultural, minority, self-development, egalitarian, and silent racial socialization. These messages varied by the biracial heritage of the youth, such that mothers of biracial youth with Black heritage were more likely to provide self-development racial socialization messages, whereas mothers of biracial youth without Black heritage were more likely to provide silent racial socialization. On the basis of the array of racial socialization messages mothers delivered, we identified three emergent approaches: promotive, protective, and passive racial socialization.</t>
  </si>
  <si>
    <t xml:space="preserve">[Rollins, Alethea] Cent Missouri State Univ, Warrensburg, MO 64093 USA; [Hunter, Andrea G.] Univ N Carolina, Greensboro, NC 27402 USA</t>
  </si>
  <si>
    <t xml:space="preserve">University Central Missouri; University of North Carolina; University of North Carolina Greensboro</t>
  </si>
  <si>
    <t xml:space="preserve">Rollins, A (corresponding author), Cent Missouri State Univ, Lovinger Bldg,Room 4101, Warrensburg, MO 64093 USA.</t>
  </si>
  <si>
    <t xml:space="preserve">aarollin@gmail.com</t>
  </si>
  <si>
    <t xml:space="preserve">WILEY-BLACKWELL</t>
  </si>
  <si>
    <t xml:space="preserve">0197-6664</t>
  </si>
  <si>
    <t xml:space="preserve">1741-3729</t>
  </si>
  <si>
    <t xml:space="preserve">FAM RELAT</t>
  </si>
  <si>
    <t xml:space="preserve">Fam. Relat.</t>
  </si>
  <si>
    <t xml:space="preserve">10.1111/j.1741-3729.2012.00748.x</t>
  </si>
  <si>
    <t xml:space="preserve">075UJ</t>
  </si>
  <si>
    <t xml:space="preserve">WOS:000313912000012</t>
  </si>
  <si>
    <t xml:space="preserve">Gillis, BT; Shimizu, M; Philbrook, LE; El-Sheikh, M</t>
  </si>
  <si>
    <t xml:space="preserve">Gillis, Brian T.; Shimizu, Mina; Philbrook, Lauren E.; El-Sheikh, Mona</t>
  </si>
  <si>
    <t xml:space="preserve">Racial Disparities in Adolescent Sleep Duration: Physical Activity as a Protective Factor</t>
  </si>
  <si>
    <t xml:space="preserve">race; sleep; physical activity; health; adolescents</t>
  </si>
  <si>
    <t xml:space="preserve">WHITE ADULTS; REGRESSION; EXERCISE; CONTEXT; STRESS; UPDATE</t>
  </si>
  <si>
    <t xml:space="preserve">Objectives: Short sleep duration compromises adolescents' functioning across many domains, yet risk for short sleep is not evenly distributed among youth in the United States. Significant Black-White disparities in sleep duration have been observed, with Black/African American youth on average sleeping fewer minutes per night than their White/European American peers. However, not all Black adolescents have short sleep, and identification of moderators of effects, including protective and vulnerability factors in the association between race/ethnicity and sleep duration, is warranted. We examined whether engagement in physical activity attenuates the gap in sleep duration between Black and White teenagers. Method: A sample of 246 adolescents (M-age = 15.79 years; 32.9% Black, 67.1% White) reported on their physical activity and participated in 1 week of at-home actigraphic sleep assessment, which was used to derive sleep duration (minutes scored as asleep from sleep onset to wake time). Results: At higher levels of physical activity, relatively long sleep duration was observed for all youth regardless of their race/ethnicity. However, at lower levels of physical activity, an association emerged between race and sleep minutes, illustrating that youth most at risk for shorter sleep were Black adolescents with lower physical activity. Conclusions: Findings suggest that for Black adolescents, physical activity is a protective factor against short sleep duration and, conversely, low physical activity is a vulnerability factor.</t>
  </si>
  <si>
    <t xml:space="preserve">[Gillis, Brian T.; Shimizu, Mina; El-Sheikh, Mona] Auburn Univ, Dept Human Dev &amp; Family Studies, 203 Spidle Hall, Auburn, AL 36849 USA; [Philbrook, Lauren E.] Colgate Univ, Dept Psychol &amp; Brain Sci, Hamilton, NY 13346 USA</t>
  </si>
  <si>
    <t xml:space="preserve">Auburn University System; Auburn University; Colgate University</t>
  </si>
  <si>
    <t xml:space="preserve">El-Sheikh, M (corresponding author), Auburn Univ, Dept Human Dev &amp; Family Studies, 203 Spidle Hall, Auburn, AL 36849 USA.</t>
  </si>
  <si>
    <t xml:space="preserve">elshemm@auburn.edu</t>
  </si>
  <si>
    <t xml:space="preserve">Gillis, Brian/0000-0002-0165-436X; Philbrook, Lauren/0000-0003-0027-6587</t>
  </si>
  <si>
    <t xml:space="preserve">Eunice Kennedy Shriver National Institute of Child Health and Human Development [R01-HD046795]</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HD046795 from the Eunice Kennedy Shriver National Institute of Child Health and Human Development awarded to Mona El-Sheikh. The content is solely the responsibility of the authors and does not necessarily reflect the official views of the National Institutes of Health. We wish to thank our research laboratory staff, particularly Bridget Wingo, for data collection and preparation, as well as the adolescents and parents who participated.</t>
  </si>
  <si>
    <t xml:space="preserve">10.1037/cdp0000422</t>
  </si>
  <si>
    <t xml:space="preserve">PO5TY</t>
  </si>
  <si>
    <t xml:space="preserve">Bronze, Green Accepted</t>
  </si>
  <si>
    <t xml:space="preserve">WOS:000605232900010</t>
  </si>
  <si>
    <t xml:space="preserve">Anyiwo, N; Bañales, J; Rowley, SJ; Watkins, DC; Richards-Schuster, K</t>
  </si>
  <si>
    <t xml:space="preserve">Anyiwo, Nkemka; Banales, Josefina; Rowley, Stephanie J.; Watkins, Daphne C.; Richards-Schuster, Katie</t>
  </si>
  <si>
    <t xml:space="preserve">Sociocultural Influences on the Sociopolitical Development of African American Youth</t>
  </si>
  <si>
    <t xml:space="preserve">CHILD DEVELOPMENT PERSPECTIVES</t>
  </si>
  <si>
    <t xml:space="preserve">social justice; Black youth; sociocultural factors</t>
  </si>
  <si>
    <t xml:space="preserve">RACIAL IDENTITY; CIVIC ENGAGEMENT; DISCRIMINATION; BLACK; PERSPECTIVE; SOCIALIZATION; STUDENTS; PARTICIPATION; ADOLESCENCE; OPPRESSION</t>
  </si>
  <si>
    <t xml:space="preserve">Sociopolitical development (SPD) is the process by which individuals become aware of social inequality, recognize the status of their social identities, and engage in activism. For racially marginalized youth, race is an important aspect of their SPD. Yet few studies have considered the connections between racial factors and youth's SPD. In this article, we introduce an integrative model situating racial sociocultural processes (i.e., racial identity, racial socialization, and experiences of racial discrimination) within current SPD theory. In particular, we look at African American youth as a case study to discuss how sociocultural factors can contribute to youth's awareness of structures of social inequality (i.e., critical social analysis) and engagement in action against social inequality (i.e., sociopolitical action). We conclude with suggestions for research.</t>
  </si>
  <si>
    <t xml:space="preserve">[Anyiwo, Nkemka; Banales, Josefina; Rowley, Stephanie J.; Watkins, Daphne C.; Richards-Schuster, Katie] Univ Michigan, Ann Arbor, MI 48109 USA</t>
  </si>
  <si>
    <t xml:space="preserve">Anyiwo, N (corresponding author), Sch Social Work, 1080 S Univ Ave, Ann Arbor, MI 48109 USA.</t>
  </si>
  <si>
    <t xml:space="preserve">nanyiwo@umich.edu</t>
  </si>
  <si>
    <t xml:space="preserve">National Science Foundation Graduate Research Fellowship Program [DGE1256260]; Ford Foundation Predoctoral Fellowship</t>
  </si>
  <si>
    <t xml:space="preserve">National Science Foundation Graduate Research Fellowship Program(National Science Foundation (NSF)); Ford Foundation Predoctoral Fellowship</t>
  </si>
  <si>
    <t xml:space="preserve">The authors thank Matthew Diemer for providing insightful feedback on this article. The research reported is based on work supported by the National Science Foundation Graduate Research Fellowship Program under Grant DGE1256260. Any opinions, findings, and conclusions or recommendations expressed in this material are those of the author(s) and do not necessarily reflect the views of the National Science Foundation. This research was also supported by a Ford Foundation Predoctoral Fellowship.</t>
  </si>
  <si>
    <t xml:space="preserve">1750-8592</t>
  </si>
  <si>
    <t xml:space="preserve">1750-8606</t>
  </si>
  <si>
    <t xml:space="preserve">CHILD DEV PERSPECT</t>
  </si>
  <si>
    <t xml:space="preserve">Child Develop. Perspect.</t>
  </si>
  <si>
    <t xml:space="preserve">10.1111/cdep.12276</t>
  </si>
  <si>
    <t xml:space="preserve">GQ3EJ</t>
  </si>
  <si>
    <t xml:space="preserve">WOS:000441543500005</t>
  </si>
  <si>
    <t xml:space="preserve">Parker, JS; Haskins, N; Lee, A; Hailemeskel, R; Adepoju, OA</t>
  </si>
  <si>
    <t xml:space="preserve">Parker, Janise S.; Haskins, Natoya; Lee, Aiesha; Hailemeskel, Ruth; Adepoju, Oluwatobi A.</t>
  </si>
  <si>
    <t xml:space="preserve">Black Adolescents' Perceptions of COVID-19: Challenges, Coping, and Connection to Family, Religious, and School Support</t>
  </si>
  <si>
    <t xml:space="preserve">SCHOOL PSYCHOLOGY</t>
  </si>
  <si>
    <t xml:space="preserve">coronavirus; Black youth; coping; religion/spirituality; school mental health</t>
  </si>
  <si>
    <t xml:space="preserve">AFRICAN-AMERICAN YOUTH; MENTAL-HEALTH; SPIRITUALITY</t>
  </si>
  <si>
    <t xml:space="preserve">The coronavirus disease 2019 (COVID-19) pandemic swept the nation by surprise, leaving a deep-seated impact on individuals' social, mental, and physical health. Despite there being disparities between Black and White/non-Hispanic individuals, minimal research has been conducted to explore the effects of the virus on marginalized groups. This study aimed to investigate Black adolescents' perceptions of their experiences with COVID-19, including the challenges they encountered, the coping strategies they employed, and their use of religious/spiritual and school-based support. Twelve Black youth between the ages of 12 and 18 years were interviewed during the early stages of the pandemic (June and July of 2020). Participants struggled with adjusting to the changes in their daily routines, navigating virtual learning, and emerging mental health difficulties (e.g., anxiety). To cope with these challenges, participants relied on emotion and problem-focused coping strategies, including strategies that were religious/spiritual in nature. Participants also relied on social support from family, school personnel, and their religious community, though they lamented about the varied support received from the latter two. Findings from this research support calls for mental health providers to employ culturally affirming mental health services and engage in interagency collaboration to support Black youth.</t>
  </si>
  <si>
    <t xml:space="preserve">[Parker, Janise S.; Haskins, Natoya; Lee, Aiesha; Hailemeskel, Ruth; Adepoju, Oluwatobi A.] William &amp; Mary, Sch Educ, Sch Psychol &amp; Counselor Educ Dept, Post Box 8795, Williamsburg, VA 23185 USA</t>
  </si>
  <si>
    <t xml:space="preserve">Parker, JS (corresponding author), William &amp; Mary, Sch Educ, Sch Psychol &amp; Counselor Educ Dept, Post Box 8795, Williamsburg, VA 23185 USA.</t>
  </si>
  <si>
    <t xml:space="preserve">jparker@wm.edu</t>
  </si>
  <si>
    <t xml:space="preserve">Hailemeskel, Ruth/0000-0001-5709-7366</t>
  </si>
  <si>
    <t xml:space="preserve">2578-4218</t>
  </si>
  <si>
    <t xml:space="preserve">2578-4226</t>
  </si>
  <si>
    <t xml:space="preserve">SCHOOL PSYCHOL</t>
  </si>
  <si>
    <t xml:space="preserve">School Psychol.</t>
  </si>
  <si>
    <t xml:space="preserve">10.1037/spq0000462</t>
  </si>
  <si>
    <t xml:space="preserve">WB4SM</t>
  </si>
  <si>
    <t xml:space="preserve">WOS:000703563400005</t>
  </si>
  <si>
    <t xml:space="preserve">Rodríguez, LF; Conchas, GQ</t>
  </si>
  <si>
    <t xml:space="preserve">Rodriguez, Louie F.; Conchas, Gilberto Q.</t>
  </si>
  <si>
    <t xml:space="preserve">Preventing Truancy and Dropout Among Urban Middle School Youth Understanding Community-Based Action From the Student's Perspective</t>
  </si>
  <si>
    <t xml:space="preserve">EDUCATION AND URBAN SOCIETY</t>
  </si>
  <si>
    <t xml:space="preserve">urban youth; dropout prevention; community-school partnerships</t>
  </si>
  <si>
    <t xml:space="preserve">This case study explores how a community-based truancy prevention program mediates against absenteeism, truancy. and dropping out and positively transforms the lives of Black and Latina/Latino middle school youth. Findings suggest that community-school partnerships are critical in the quest to combat truancy and the alarming dropout rate among urban youth. This study also shows how committed individuals can work to engage empower low-income urban youth who ire disengaged from school. and Extensive interviews and observations with Latina/Latino and Black Youth demonstrate how the intervention program mediates against social and academic failure. Using grounded theory, this article explores four student-identified dimensions that impact his/her (re)engagement with school: (a) the importance of space that promotes peer relations, (b) incentive structures within programs. (c) the need for social networks, and (d) youth advocacy as a mechanism for institutional accountability. Implications for combating truancy, reducing dropout, and promoting student engagement are discussed.</t>
  </si>
  <si>
    <t xml:space="preserve">[Rodriguez, Louie F.] Florida Int Univ, Educ Leadership &amp; Policy Studies, Miami, FL 33199 USA; [Conchas, Gilberto Q.] Univ Calif Irvine, Irvine, CA USA</t>
  </si>
  <si>
    <t xml:space="preserve">State University System of Florida; Florida International University; University of California System; University of California Irvine</t>
  </si>
  <si>
    <t xml:space="preserve">Rodríguez, LF (corresponding author), Florida Int Univ, Educ Leadership &amp; Policy Studies, Miami, FL 33199 USA.</t>
  </si>
  <si>
    <t xml:space="preserve">0013-1245</t>
  </si>
  <si>
    <t xml:space="preserve">1552-3535</t>
  </si>
  <si>
    <t xml:space="preserve">EDUC URBAN SOC</t>
  </si>
  <si>
    <t xml:space="preserve">Educ. Urban Soc.</t>
  </si>
  <si>
    <t xml:space="preserve">10.1177/0013124508325681</t>
  </si>
  <si>
    <t xml:space="preserve">388IN</t>
  </si>
  <si>
    <t xml:space="preserve">WOS:000262013600003</t>
  </si>
  <si>
    <t xml:space="preserve">Simmons-Horton, SY; Kolivoski, K; Garza, D</t>
  </si>
  <si>
    <t xml:space="preserve">Simmons-Horton, Sherri Y.; Kolivoski, Karen; Garza, Dora</t>
  </si>
  <si>
    <t xml:space="preserve">Black girl magic: Empowerment stories of black dual status girls</t>
  </si>
  <si>
    <t xml:space="preserve">Juvenile justice; Foster care; Dual status youth; Empowerment; Black girls</t>
  </si>
  <si>
    <t xml:space="preserve">CHILD-WELFARE; RACIAL DISPROPORTIONALITY; CROSSOVER YOUTH; FOSTER-CARE; SYSTEM; CHALLENGES; RACE</t>
  </si>
  <si>
    <t xml:space="preserve">Youth formally involved in the child welfare and juvenile justice systems, referred to as dual status youth-face unique challenges in their systems involvement. There is a steady increase of Black dual status girls. Black dual status girls experience compounding racially gendered discrimination and inequities in these systems, including occurrences of sexual abuse in out-of-home placements and harsher juvenile punishments for minor delinquent acts. These gruesome realities can be overwhelming for Black girls leaving them tasked to navigate toward positive outcomes independently or with limited positive support. Still, Black girls demonstrate a strong ability to overcome discriminatory adversities, through a relentless dismissal of narratives of racialized and gendered stereotypes; and using their empowered voices to recount personal stories of their lived experiences of dual system involvement. Theoretical frameworks for understanding the empowerment of Black dual status girls have focused on deficits, and disregarding the powerful intersectional, gendered systemic racism they endure. Thus, this study proposes a conceptual framework to view the protective factors and positive racialized and gendered identity of Black dual-status females. The approach in this study is to integrate Critical Race Theory (CRT) and Black feminism. Using a qualitative phenomenological approach, six Black women, 18-36 years old (M = 25) with previous dual system involvement were interviewed with their responses explored in a retro-spective analysis. The participants described obstacles related to their dual system involvement and their out-comes of living powerful and successful lives in adulthood. Key themes from findings are: 1) unveiling structural and gendered experiences of Black dual status girls; 2) trauma and triumph: navigating adversity through resistance, critical interrogation of oppressive systems, and engaging in collective responsibility; and 3) Black girl magic: celebrating the strengths and empowerment demonstrated by Black women and girls through centering their voices, raising the collective consciousness, and emphasizing collective responsibility. Illuminating the voices of Black empowered girls in this study is critical in interrupting racial and gender discrimination in these systems and will contribute to how anti-oppressive practices for Black girls are reimagined.</t>
  </si>
  <si>
    <t xml:space="preserve">[Simmons-Horton, Sherri Y.; Garza, Dora] Univ New Hampshire, Durham, NH 03824 USA; [Kolivoski, Karen; Garza, Dora] Howard Univ, Washington, DC USA</t>
  </si>
  <si>
    <t xml:space="preserve">University System Of New Hampshire; University of New Hampshire; Howard University</t>
  </si>
  <si>
    <t xml:space="preserve">Simmons-Horton, SY (corresponding author), Univ New Hampshire, Durham, NH 03824 USA.</t>
  </si>
  <si>
    <t xml:space="preserve">d.garza1420@gmail.com</t>
  </si>
  <si>
    <t xml:space="preserve">10.1016/j.childyouth.2023.107047</t>
  </si>
  <si>
    <t xml:space="preserve">O1EM3</t>
  </si>
  <si>
    <t xml:space="preserve">WOS:001041320100001</t>
  </si>
  <si>
    <t xml:space="preserve">Hodge, JD; Cunningham, M</t>
  </si>
  <si>
    <t xml:space="preserve">Hodge, Jarrad D.; Cunningham, Michael</t>
  </si>
  <si>
    <t xml:space="preserve">Academic Self-esteem as a Buffer Between Negative Youth Experiences and Academic Achievement in African American Adolescents</t>
  </si>
  <si>
    <t xml:space="preserve">educational achievement; race; ethnicity; African-American; neighborhood context</t>
  </si>
  <si>
    <t xml:space="preserve">PERCEIVED DISCRIMINATION; RACIAL-DISCRIMINATION; SCHOOL ADJUSTMENT; IDENTITY; PREDICTORS; ENGAGEMENT; ATTITUDES; MINORITY; OUTCOMES; GENDER</t>
  </si>
  <si>
    <t xml:space="preserve">The study examines if African American adolescents' academic self-esteem moderates relations between negative youth experiences and academic achievement. Grounded in a PVEST perspective, the study collected responses from 364 Black adolescents (69% girls) in a southern, urban city. The primary finding in the study confirmed the hypothesis that students who report more negative youth experiences would also report lesser achievement and that negative relations would be buffered by the presence of Academic Self-Esteem. The study also outlines sex differences as Black males appear to be more vulnerable to negative youth experiences. Despite reporting more encounters with neighborhood-based discrimination, Black males appear to benefit academically when negative experiences are coupled with high academic self-esteem. The highest achievement in our sample was reported by students with high academic self-esteem who also reported higher instances of negative youth experiences. Intervention efforts and suggestions for future directions are discussed.</t>
  </si>
  <si>
    <t xml:space="preserve">[Hodge, Jarrad D.] Tulane Univ, Sch Psychol, New Orleans, LA 70130 USA; [Cunningham, Michael] Tulane Univ, New Orleans, LA 70130 USA; [Cunningham, Michael] Tulane Univ, Grad Studies &amp; Res, Off Acad Affairs, New Orleans, LA 70130 USA</t>
  </si>
  <si>
    <t xml:space="preserve">Tulane University; Tulane University; Tulane University</t>
  </si>
  <si>
    <t xml:space="preserve">Cunningham, M (corresponding author), Tulane Univ, Dept Psychol, 6400 Freret St,2007 Stern Hall, New Orleans, LA 70130 USA.</t>
  </si>
  <si>
    <t xml:space="preserve">Mcunnin1@tulane.edu</t>
  </si>
  <si>
    <t xml:space="preserve">Tulane University's Carol Lavin Bernick Faculty Grant</t>
  </si>
  <si>
    <t xml:space="preserve">The author(s) disclosed receipt of the following financial support for the research, authorship, and/or publication of this article: The authors received funding from Tulane University's Carol Lavin Bernick Faculty Grant to support the writing of this article.</t>
  </si>
  <si>
    <t xml:space="preserve">0044118X211063919</t>
  </si>
  <si>
    <t xml:space="preserve">10.1177/0044118X211063919</t>
  </si>
  <si>
    <t xml:space="preserve">I6VK0</t>
  </si>
  <si>
    <t xml:space="preserve">WOS:000763504800001</t>
  </si>
  <si>
    <t xml:space="preserve">Serrano, U; Turner, DC; Regalado, G; Banuelos, A</t>
  </si>
  <si>
    <t xml:space="preserve">Serrano, Uriel; Turner, David C., III; Regalado, Gabriel; Banuelos, Alejandro</t>
  </si>
  <si>
    <t xml:space="preserve">Towards Community Rooted Research and Praxis: Reflections on the BSS Safety and Youth Justice Project</t>
  </si>
  <si>
    <t xml:space="preserve">SOCIAL SCIENCES-BASEL</t>
  </si>
  <si>
    <t xml:space="preserve">community-based research; youth participatory action research; youth organizing; youth activism; Black Radical Tradition; abolition</t>
  </si>
  <si>
    <t xml:space="preserve">CRITICAL RACE</t>
  </si>
  <si>
    <t xml:space="preserve">This article focuses on the Brothers, Sons, Selves (BSS) Safety and Youth Justice project to describe what we refer to as a Community Rooted and Research Praxis (CRRP) approach. BSS is an organizing coalition for boys, young men, and masculine-identifying youth of color that works to decriminalize communities of color. In 2018, BSS developed a survey to capture how safety and justice is experienced by youth of color across multiple contexts and institutions in Los Angeles County. With over 3000 surveys collected, the findings have now been used to promote racial equity and decriminalize youth at the local and state level. Building on a Black Radical Tradition, including abolitionists struggles against the carceral state, in this paper, we name CRRP as a framework to describe BSS's community engaged scholarship. In other words, we contend that the CRRP approach is a mode of community engaged scholarship that brings together youth, university affiliated adults, and community organizations to engage in youth participatory action, research, political education, and collective struggle.</t>
  </si>
  <si>
    <t xml:space="preserve">[Serrano, Uriel] Univ Calif Santa Cruz, Sociol &amp; Crit Race &amp; Ethn Studies, Santa Cruz, CA 95064 USA; [Turner, David C., III] Univ Calif Los Angeles, Ralph J Bunche Ctr African Amer Studies, Los Angeles, CA 90095 USA; [Regalado, Gabriel] Brown Univ, Ctr Study Slavery &amp; Justice, Providence, RI 02906 USA; [Banuelos, Alejandro] Bros Sons Selves, Los Angeles, CA 90023 USA</t>
  </si>
  <si>
    <t xml:space="preserve">University of California System; University of California Santa Cruz; University of California System; University of California Los Angeles; Brown University</t>
  </si>
  <si>
    <t xml:space="preserve">Serrano, U (corresponding author), Univ Calif Santa Cruz, Sociol &amp; Crit Race &amp; Ethn Studies, Santa Cruz, CA 95064 USA.</t>
  </si>
  <si>
    <t xml:space="preserve">serrano@ucsc.edu; dcturner@ucla.edu; gregalado@sjli.org; banuelos.alej@gmail.com</t>
  </si>
  <si>
    <t xml:space="preserve">Turner III, David/0000-0002-0998-382X; Serrano, Uriel/0000-0001-8892-8281</t>
  </si>
  <si>
    <t xml:space="preserve">2076-0760</t>
  </si>
  <si>
    <t xml:space="preserve">SOC SCI-BASEL</t>
  </si>
  <si>
    <t xml:space="preserve">Soc. Sci.-Basel</t>
  </si>
  <si>
    <t xml:space="preserve">10.3390/socsci11050195</t>
  </si>
  <si>
    <t xml:space="preserve">1O8OM</t>
  </si>
  <si>
    <t xml:space="preserve">WOS:000801584200001</t>
  </si>
  <si>
    <t xml:space="preserve">Johnson, LP</t>
  </si>
  <si>
    <t xml:space="preserve">Johnson, Latrise P.</t>
  </si>
  <si>
    <t xml:space="preserve">The Status That Troubled Me: Re-Examining Work With Black Boys Through a Culturally Sustaining Pedagogical Framework</t>
  </si>
  <si>
    <t xml:space="preserve">identity; Black males; subjects; culturally relevant/sustaining pedagogy</t>
  </si>
  <si>
    <t xml:space="preserve">AFRICAN-AMERICAN MALES; ACADEMIC-ACHIEVEMENT; SUCCESS; COLLEGE; SCHOOLS; COLOR; YOUTH</t>
  </si>
  <si>
    <t xml:space="preserve">To understand how one participant engage[s] in social action to solve problems, this research utilizes critical narrative analysis to illustrate how researchers may re-enter into critical conversations with participants to interrupt deficit discourses used when describing the lives of Black male youth. This article analyzes the narrative of Teamer-a Black male from the urban south and former student of the researcher-alongside problematic and pervasive discourse to illustrate how individual narratives provide the context for re-examining normalized notions and how participating in critical meta-awareness can interrupt the deficit gaze placed upon Black males.</t>
  </si>
  <si>
    <t xml:space="preserve">[Johnson, Latrise P.] Univ Alabama, Tuscaloosa, AL USA</t>
  </si>
  <si>
    <t xml:space="preserve">University of Alabama System; University of Alabama Tuscaloosa</t>
  </si>
  <si>
    <t xml:space="preserve">Johnson, LP (corresponding author), Univ Alabama, Dept Curriculum &amp; Instruct, Tuscaloosa, AL 35487 USA.</t>
  </si>
  <si>
    <t xml:space="preserve">lpjohnson5@ua.edu</t>
  </si>
  <si>
    <t xml:space="preserve">CORWIN PRESS INC A SAGE PUBLICATIONS CO</t>
  </si>
  <si>
    <t xml:space="preserve">10.1177/0042085915618717</t>
  </si>
  <si>
    <t xml:space="preserve">EX6HH</t>
  </si>
  <si>
    <t xml:space="preserve">WOS:000403342900002</t>
  </si>
  <si>
    <t xml:space="preserve">Darensbourg, AM; Blake, JJ</t>
  </si>
  <si>
    <t xml:space="preserve">Darensbourg, Alicia M.; Blake, Jamilia J.</t>
  </si>
  <si>
    <t xml:space="preserve">Examining the Academic Achievement of Black Adolescents Importance of Peer and Parental Influences</t>
  </si>
  <si>
    <t xml:space="preserve">JOURNAL OF BLACK PSYCHOLOGY</t>
  </si>
  <si>
    <t xml:space="preserve">peer influence; parental influence; achievement outcomes; Black adolescents</t>
  </si>
  <si>
    <t xml:space="preserve">AFRICAN-AMERICAN YOUTH; EDUCATIONAL EXPECTATIONS; MIDDLE SCHOOL; GENDER-DIFFERENCES; MOTIVATION; INVOLVEMENT; ENGAGEMENT; SELF; ELEMENTARY; CONTEXT</t>
  </si>
  <si>
    <t xml:space="preserve">The achievement gap between White and Black youth is well documented. This continuing gap becomes of particular concern in middle school because of the general decline in engagement and achievement noted in all students during this transition. Cultural explanations are typically provided for the racial achievement gap, but additional reasons should be explored to gain a comprehensive understanding of this phenomenon. One such reason is the influence of parents and peers. While these influences on academic achievement, engagement, and achievement values of youth have been examined in middle school White populations, less attention has focused on Black populations. The current study explored these constructs in a sample of 181 Black adolescents to identify protective factors that may counteract decreases in achievement in this population. Results indicated that achievement values significantly predicted engagement, and engagement significantly predicted achievement. Additionally, both peer and parental influence affected these processes. Implications for future research and intervention strategies are discussed.</t>
  </si>
  <si>
    <t xml:space="preserve">[Darensbourg, Alicia M.] Cypress Fairbanks Independent Sch Dist, Cypress, TX USA; [Blake, Jamilia J.] Texas A&amp;M Univ, College Stn, TX 77843 USA</t>
  </si>
  <si>
    <t xml:space="preserve">Texas A&amp;M University System; Texas A&amp;M University College Station</t>
  </si>
  <si>
    <t xml:space="preserve">Blake, JJ (corresponding author), Texas A&amp;M Univ, 706 Harrington MS 4225, College Stn, TX 77843 USA.</t>
  </si>
  <si>
    <t xml:space="preserve">jjblake@tamu.edu</t>
  </si>
  <si>
    <t xml:space="preserve">Blake, Jamilia/AAU-7392-2020</t>
  </si>
  <si>
    <t xml:space="preserve">Blake, Jamilia/0000-0002-1452-6770</t>
  </si>
  <si>
    <t xml:space="preserve">0095-7984</t>
  </si>
  <si>
    <t xml:space="preserve">1552-4558</t>
  </si>
  <si>
    <t xml:space="preserve">J BLACK PSYCHOL</t>
  </si>
  <si>
    <t xml:space="preserve">J. Black Psychol.</t>
  </si>
  <si>
    <t xml:space="preserve">10.1177/0095798413481384</t>
  </si>
  <si>
    <t xml:space="preserve">AC0VR</t>
  </si>
  <si>
    <t xml:space="preserve">WOS:000332214100004</t>
  </si>
  <si>
    <t xml:space="preserve">Newman, TJ; Jefka, B; Lower-Hoppe, LM; Kimiecik, C; Brgoch, S; Dillard, R; Dwyer, K; Rockhill, C; Ingram, D</t>
  </si>
  <si>
    <t xml:space="preserve">Newman, Tarkington J.; Jefka, Benjamin; Lower-Hoppe, Leeann M.; Kimiecik, Carlyn; Brgoch, Shea; Dillard, Rebecca; Dwyer, Kathryn; Rockhill, Carter; Ingram, Donta</t>
  </si>
  <si>
    <t xml:space="preserve">Youth identity formation: (Mis)alignment between urban male youth and sport coaches</t>
  </si>
  <si>
    <t xml:space="preserve">Positive youth development; Coaches; Youth sport; Identity; Masculinity</t>
  </si>
  <si>
    <t xml:space="preserve">POSITIVE YOUTH; ATHLETIC IDENTITY; MASCULINITY; SOCIALIZATION; INTERVENTION; RETHINKING; VEHICLE; MANHOOD; MEN</t>
  </si>
  <si>
    <t xml:space="preserve">A critical process of healthy youth development is the formation of a positive sense of identity. An individual's holistic identity is comprised of a variety of differing identities related their social group membership. Due to systemic racism and false stereotypes, urban youth - specifically African American/Black youth - are socially vulnerable and at-risk for the development of negative self-identities. Furthering this disparity, the mechanisms that contribute to the formation of youth identity are not well understood. The current study explored the mechanisms, from multiple perspectives, that contribute to youth identity formation across multiple domains. The study took place at a faith-based youth sport program designed for urban male youth, which used sport activities to facilitate conversations about faith and teach principles of healthy masculinity. In total, 14 youth and 10 coaches engaged in the study through individual semi-structured interviews. The majority of youth and coaches self-identified as Black/African American. Through two separate thematic analyses, findings demonstrate mechanisms that enhance or conflict with youth identity formation related to the domains of race/culture, faith, masculinity, and athletics. Further, areas of (mis)alignment between youth and coaches were recognized. For example, regarding race/culture, youth and coaches discussed the importance of popular culture and the negative influence of stereotypes. However, related to masculinity, youth discussed the positive influence of male family members, while coaches believed that the lack of male role models inhibited healthy masculinity. Using these findings, programs can be designed and facilitated to leverage positive mechanisms while mitigating negative factors that contribute to youth identity.</t>
  </si>
  <si>
    <t xml:space="preserve">[Newman, Tarkington J.; Jefka, Benjamin; Dwyer, Kathryn] Univ New Hampshire, Dept Social Work, Durham, NH 03824 USA; [Lower-Hoppe, Leeann M.; Brgoch, Shea; Rockhill, Carter; Ingram, Donta] Ohio State Univ, Coll Educ &amp; Human Ecol, Columbus, OH 43210 USA; [Kimiecik, Carlyn] Purdue Univ, Dept Hlth &amp; Kinesiol, W Lafayette, IN 47907 USA; [Dillard, Rebecca] Univ Nevada, Sch Social Work, Las Vegas, NV 89154 USA; [Newman, Tarkington J.] 55 Coll Rd,243 Pettee Hall, Durham, NH 03824 USA</t>
  </si>
  <si>
    <t xml:space="preserve">University System Of New Hampshire; University of New Hampshire; University System of Ohio; Ohio State University; Purdue University System; Purdue University West Lafayette Campus; Purdue University; Nevada System of Higher Education (NSHE); University of Nevada Las Vegas</t>
  </si>
  <si>
    <t xml:space="preserve">Newman, TJ (corresponding author), Univ New Hampshire, Dept Social Work, Durham, NH 03824 USA.</t>
  </si>
  <si>
    <t xml:space="preserve">Tarkington.Newman@unh.edu</t>
  </si>
  <si>
    <t xml:space="preserve">10.1016/j.childyouth.2020.105733</t>
  </si>
  <si>
    <t xml:space="preserve">QH8YF</t>
  </si>
  <si>
    <t xml:space="preserve">WOS:000618558900005</t>
  </si>
  <si>
    <t xml:space="preserve">Krier, S; Adams, B; Chandler, CJ; López, DJ; Friedman, MR</t>
  </si>
  <si>
    <t xml:space="preserve">Krier, Sarah; Adams, Brian; Chandler, Christian J.; Lopez, Daniel Jacobson; Friedman, M. Reuel</t>
  </si>
  <si>
    <t xml:space="preserve">Project Silk: A youth-centered structural HIV intervention model for Black men who have sex with men and transgender women</t>
  </si>
  <si>
    <t xml:space="preserve">JOURNAL OF HIV-AIDS &amp; SOCIAL SERVICES</t>
  </si>
  <si>
    <t xml:space="preserve">Black MSM; Black transgender women; community engagement; HIV prevention; youth-centered intervention model</t>
  </si>
  <si>
    <t xml:space="preserve">PREVENTION INTERVENTION; ADHERENCE; STIGMA; SPACE; MSM</t>
  </si>
  <si>
    <t xml:space="preserve">In the United States, young Black men who have sex with men (YBMSM) and young Black transgender women (YBTW) are disproportionately impacted by HIV. However, few evidence-based models developed specifically by and for YBMSM and YBTW communities across the HIV prevention and care continuum exist. The objective of this paper is to describe a comprehensive youth-centered structural HIV intervention model that combines structural and behavioral high-impact prevention to provide a recreation-based community health space for YBMSM and YBTW. Project Silk pairs recreational activities with HIV and STI prevention, counseling, testing, and referral services on- and off-site, nested HIV care linkage/re-engagement, onsite ancillary broad-spectrum social services and mental health care, and social support and social capital initiatives intended to facilitate HIV risk reduction. By incorporating strongly targeted recruitment and engagement strategies and local tailoring, this innovative structural model can be deployed at scale for communities in where programmatic infrastructure is lacking.</t>
  </si>
  <si>
    <t xml:space="preserve">[Krier, Sarah; Adams, Brian; Chandler, Christian J.; Friedman, M. Reuel] Univ Pittsburgh, Grad Sch Publ Hlth, Dept Infect Dis &amp; Microbiol, Pittsburgh, PA 15261 USA; [Krier, Sarah; Adams, Brian; Chandler, Christian J.; Friedman, M. Reuel] Univ Pittsburgh, Grad Sch Publ Hlth, Ctr LGBT Hlth Res, Pittsburgh, PA USA; [Lopez, Daniel Jacobson] Boston Univ, Sch Social Work, Boston, MA 02215 USA</t>
  </si>
  <si>
    <t xml:space="preserve">Pennsylvania Commonwealth System of Higher Education (PCSHE); University of Pittsburgh; Pennsylvania Commonwealth System of Higher Education (PCSHE); University of Pittsburgh; Boston University</t>
  </si>
  <si>
    <t xml:space="preserve">Krier, S (corresponding author), 03520 Fifth Ave,Suite 400, Pittsburgh, PA 15213 USA.</t>
  </si>
  <si>
    <t xml:space="preserve">sek29@pitt.edu</t>
  </si>
  <si>
    <t xml:space="preserve">Chandler, Cristian J/I-4562-2019</t>
  </si>
  <si>
    <t xml:space="preserve">Chandler, Cristian J/0000-0003-1770-4357; Jacobson, Daniel/0000-0002-6407-8590; Krier, Sarah/0000-0001-8342-7592; Friedman, M. Reuel/0000-0001-6191-9799</t>
  </si>
  <si>
    <t xml:space="preserve">Pennsylvania Department of Health; Centers for Disease Control and Prevention (National Center for HIV/AIDS, Viral Hepatitis, STD and TB Prevention) [PS-12-1202c]</t>
  </si>
  <si>
    <t xml:space="preserve">Pennsylvania Department of Health; Centers for Disease Control and Prevention (National Center for HIV/AIDS, Viral Hepatitis, STD and TB Prevention)</t>
  </si>
  <si>
    <t xml:space="preserve">This work was supported by Pennsylvania Department of Health and the Centers for Disease Control and Prevention (National Center for HIV/AIDS, Viral Hepatitis, STD and TB Prevention: PS-12-1202c).</t>
  </si>
  <si>
    <t xml:space="preserve">1538-1501</t>
  </si>
  <si>
    <t xml:space="preserve">1538-151X</t>
  </si>
  <si>
    <t xml:space="preserve">J HIV-AIDS SOC SERV</t>
  </si>
  <si>
    <t xml:space="preserve">J. HIV-AIDS Soc. Serv.</t>
  </si>
  <si>
    <t xml:space="preserve">10.1080/15381501.2021.1986189</t>
  </si>
  <si>
    <t xml:space="preserve">OCT 2021</t>
  </si>
  <si>
    <t xml:space="preserve">XB8XV</t>
  </si>
  <si>
    <t xml:space="preserve">WOS:000710046300001</t>
  </si>
  <si>
    <t xml:space="preserve">Arinze, NA; McGarry, JE</t>
  </si>
  <si>
    <t xml:space="preserve">Arinze, Nneka A.; McGarry, Jennifer E.</t>
  </si>
  <si>
    <t xml:space="preserve">Identities and Relationships: Black and Latina Adolescent girls in Sport-Based Youth Development Programs</t>
  </si>
  <si>
    <t xml:space="preserve">Black or African-American girls; Latina or Hispanic girls; Adolescent peer relationships; Sport-based youth development; Youth participatory action research</t>
  </si>
  <si>
    <t xml:space="preserve">PARTICIPATORY ACTION RESEARCH; PHYSICAL-ACTIVITY; INTERSECTIONALITY; INTERVENTION; EDUCATION; GENDER; PERSPECTIVES; CITIZENSHIP; FOOTBALL; CHILDREN</t>
  </si>
  <si>
    <t xml:space="preserve">Sport-based youth development (SBYD) programs serve as important sites to increase Black and Latina adolescent girls' opportunities for sport and physical activity participation and potential engagement in group social work interventions. However, more research is needed that explores what drives girls' participation and experiences in such programs. Given the importance of peer support in shaping adolescent girls' participation in sport and physical activity, research should focus on the role of peers in Black and Latina adolescent girls' experiences in SBYD. We propose a model for scholarship, weaving together SBYD with intersectionality, the framework of peer experiences, and the model of the peer influence process. Combining multiple frameworks accounts for sociocultural and developmental contexts and how they may shape experiences and engagement in SBYD programming. We encourage social work researchers to consider the combination of frameworks we propose in order to guide their inquiry. Ultimately, we believe scholars should engage directly with Black and Latina adolescent girls, using participatory research methods, to better understand their experiences in order to improve their opportunities. Social work researchers should seek not only to disrupt disparities in behavioral outcomes for Black and Latina adolescent girls, but also to provide solutions that address the root issues for the disparities.</t>
  </si>
  <si>
    <t xml:space="preserve">[Arinze, Nneka A.; McGarry, Jennifer E.] Univ Connecticut, Dept Educ Leadership, 249 Glenbrook Rd, Storrs, CT 06269 USA</t>
  </si>
  <si>
    <t xml:space="preserve">University of Connecticut</t>
  </si>
  <si>
    <t xml:space="preserve">Arinze, NA (corresponding author), Univ Connecticut, Dept Educ Leadership, 249 Glenbrook Rd, Storrs, CT 06269 USA.</t>
  </si>
  <si>
    <t xml:space="preserve">nneka.arinze@uconn.edu</t>
  </si>
  <si>
    <t xml:space="preserve">Arinze, Nneka/0000-0002-6187-4700</t>
  </si>
  <si>
    <t xml:space="preserve">10.1007/s10560-021-00775-8</t>
  </si>
  <si>
    <t xml:space="preserve">TS5XR</t>
  </si>
  <si>
    <t xml:space="preserve">WOS:000658088600002</t>
  </si>
  <si>
    <t xml:space="preserve">Diamant-Wilson, R; Williams, J</t>
  </si>
  <si>
    <t xml:space="preserve">Diamant-Wilson, Roni; Williams, Jo</t>
  </si>
  <si>
    <t xml:space="preserve">Normative Sexual Health Development in Non-Normative Circumstances: Exploring Healthy Intimate Relationships Among Young People in Foster Care</t>
  </si>
  <si>
    <t xml:space="preserve">JOURNAL OF ADOLESCENT RESEARCH</t>
  </si>
  <si>
    <t xml:space="preserve">foster youth; romantic relationships; intimacy; race; ethnicity; child welfare; sexuality</t>
  </si>
  <si>
    <t xml:space="preserve">TRANSMITTED INFECTIONS; REPRODUCTIVE HEALTH; SOCIAL SUPPORT; HIV PREVENTION; CHILD-ABUSE; YOUTH; COMMUNICATION; ADOLESCENTS; BEHAVIOR; RISK</t>
  </si>
  <si>
    <t xml:space="preserve">While the sexual health risks among young people of color in foster care have been well-documented, healthy sexual development in this population has been less examined. The current study explored the experiences of Black youth in foster care and the factors that influenced their safer sex practices. Qualitative interviews were conducted with 18 sexually active Black participants (18-22 years old) in foster care from a large, Midwestern city in the United States. Grounded theory methods were used to (a) construct a conceptual framework illustrating the conditions the youth experienced that influenced their safer sex efforts, and (b) describe different types of intimate relationships that reflected their sexual health practices. Using specific strategies, the majority of the youth overcame obstacles and participated in positive sexual health practices. More than half (59%) reported they were in an intimate relationship for at least 6 months and either abstained from sex, used condoms 100% of the time, or employed safer sex methods. The findings suggest Black youth in state care can engage in positive sexual health practices and form healthy intimate relationships.</t>
  </si>
  <si>
    <t xml:space="preserve">[Diamant-Wilson, Roni] Case Western Reserve Univ, Cleveland, OH 44106 USA; [Williams, Jo] Univ Calif Berkeley, Berkeley, CA 94720 USA</t>
  </si>
  <si>
    <t xml:space="preserve">Case Western Reserve University; University of California System; University of California Berkeley</t>
  </si>
  <si>
    <t xml:space="preserve">Diamant-Wilson, R (corresponding author), Case Western Reserve Univ, Jack Joseph &amp; Morton Mandel Sch Appl Social Sci, 10900 Euclid Ave, Cleveland, OH 44106 USA.</t>
  </si>
  <si>
    <t xml:space="preserve">roni.diamant-wilson@case.edu</t>
  </si>
  <si>
    <t xml:space="preserve">0743-5584</t>
  </si>
  <si>
    <t xml:space="preserve">1552-6895</t>
  </si>
  <si>
    <t xml:space="preserve">J ADOLESCENT RES</t>
  </si>
  <si>
    <t xml:space="preserve">J. Adolesc. Res.</t>
  </si>
  <si>
    <t xml:space="preserve">10.1177/07435584211000319</t>
  </si>
  <si>
    <t xml:space="preserve">8Q0LE</t>
  </si>
  <si>
    <t xml:space="preserve">WOS:000657990700001</t>
  </si>
  <si>
    <t xml:space="preserve">Opara, I; Weissinger, GM; Lardier, DT; Lanier, Y; Carter, S; Brawner, BM</t>
  </si>
  <si>
    <t xml:space="preserve">Opara, Ijeoma; Weissinger, Guy M.; Lardier, David T., Jr.; Lanier, Yzette; Carter, Sierra; Brawner, Bridgette M.</t>
  </si>
  <si>
    <t xml:space="preserve">Mental health burden among Black adolescents: the need for better assessment, diagnosis and treatment engagement</t>
  </si>
  <si>
    <t xml:space="preserve">SOCIAL WORK IN MENTAL HEALTH</t>
  </si>
  <si>
    <t xml:space="preserve">Black adolescents; mental health; urban youth; treatment</t>
  </si>
  <si>
    <t xml:space="preserve">POSTTRAUMATIC-STRESS-DISORDER; PERCEIVED DISCRIMINATION; DEPRESSIVE SYMPTOMS; TRAUMA; YOUTH; US; ASSOCIATION; DISPARITIES; ATTAINMENT; ADULTHOOD</t>
  </si>
  <si>
    <t xml:space="preserve">This study examines mental health symptoms among Black adolescents who were currently in mental health treatment and those who were not in treatment. The study uses a sample of Black adolescents (N= 154) and logistic regression was performed to determine which psychological factors were associated with exhibiting mental health symptoms. Both groups experienced high amounts of trauma exposure history, recent suicidality, substance use, and depressive symptoms. Nearly one in four adolescents in the out of treatment group met diagnostic criteria for anxiety disorders. Implications include better screening for mental health symptoms to ensure Black adolescent have access to mental health treatment.</t>
  </si>
  <si>
    <t xml:space="preserve">[Opara, Ijeoma] SUNY Stony Brook, Sch Social Welf, Stony Brook, NY 11794 USA; [Weissinger, Guy M.; Brawner, Bridgette M.] Univ Penn, Sch Nursing, Philadelphia, PA 19104 USA; [Lardier, David T., Jr.] Univ New Mexico, Dept Individual Family &amp; Community Educ, Albuquerque, NM 87131 USA; [Lanier, Yzette] NYU, Dept Psychol, 6 Washington Pl, New York, NY 10003 USA; [Carter, Sierra] Georgia State Univ, Sch Nursing, Atlanta, GA USA</t>
  </si>
  <si>
    <t xml:space="preserve">State University of New York (SUNY) System; State University of New York (SUNY) Stony Brook; University of Pennsylvania; University of New Mexico; New York University; University System of Georgia; Georgia State University</t>
  </si>
  <si>
    <t xml:space="preserve">Opara, I (corresponding author), SUNY Stony Brook, Sch Social Welf, Hlth Sci Ctr, 100 Nicolls Rd,L2-093Q, Stony Brook, NY 11794 USA.</t>
  </si>
  <si>
    <t xml:space="preserve">ijeoma.opara@stonybrook.edu</t>
  </si>
  <si>
    <t xml:space="preserve">WEISSINGER, GUY/0000-0001-8817-8740; Rice, Bridgette/0000-0003-2707-3210</t>
  </si>
  <si>
    <t xml:space="preserve">Centers for Disease Control and Prevention (Minority AIDS Research Initiative) [U01PS003304]; Hillman Scholars Program in Nursing Innovation; Jonas Nurse Leader Program and a Predoctoral Fellowship through the T-32 on Vulnerable Women, Children and Families [NR007100]; National Institutes of Health, Office of the Director [1DP5OD029636]; National Institute of Mental Health education grant [R25-MH087217]</t>
  </si>
  <si>
    <t xml:space="preserve">Centers for Disease Control and Prevention (Minority AIDS Research Initiative)(United States Department of Health &amp; Human ServicesCenters for Disease Control &amp; Prevention - USA); Hillman Scholars Program in Nursing Innovation; Jonas Nurse Leader Program and a Predoctoral Fellowship through the T-32 on Vulnerable Women, Children and Families; National Institutes of Health, Office of the Director(United States Department of Health &amp; Human ServicesNational Institutes of Health (NIH) - USA); National Institute of Mental Health education grant</t>
  </si>
  <si>
    <t xml:space="preserve">This research was funded by the Centers for Disease Control and Prevention (Minority AIDS Research Initiative) grant #U01PS003304 awarded to Dr. Brawner. Dr. Weissinger received support from the Hillman Scholars Program in Nursing Innovation, the Jonas Nurse Leader Program and a Predoctoral Fellowship through the T-32 on Vulnerable Women, Children and Families (NR007100). Dr. Opara is supported with funding from the National Institutes of Health, Office of the Director (1DP5OD029636). Dr. Opara, Dr. Lanier, Dr. Carter, and Dr. Brawner received partial funding support from a National Institute of Mental Health education grant (R25-MH087217).</t>
  </si>
  <si>
    <t xml:space="preserve">1533-2985</t>
  </si>
  <si>
    <t xml:space="preserve">1533-2993</t>
  </si>
  <si>
    <t xml:space="preserve">SOC WORK MENT HEALTH</t>
  </si>
  <si>
    <t xml:space="preserve">Soc. Work Ment. Health</t>
  </si>
  <si>
    <t xml:space="preserve">10.1080/15332985.2021.1879345</t>
  </si>
  <si>
    <t xml:space="preserve">QY5QC</t>
  </si>
  <si>
    <t xml:space="preserve">WOS:000630093400002</t>
  </si>
  <si>
    <t xml:space="preserve">Toliver, SR</t>
  </si>
  <si>
    <t xml:space="preserve">Toliver, S. R.</t>
  </si>
  <si>
    <t xml:space="preserve">Can I Get a Witness? Speculative Fiction as Testimony and Counterstory</t>
  </si>
  <si>
    <t xml:space="preserve">JOURNAL OF LITERACY RESEARCH</t>
  </si>
  <si>
    <t xml:space="preserve">narrative inquiry; research; African American children and; or youth; critical race theory; feminist studies; research; social justice</t>
  </si>
  <si>
    <t xml:space="preserve">CRITICAL RACE THEORY; BLACK; YOUTH</t>
  </si>
  <si>
    <t xml:space="preserve">Drawing on Black feminist/womanist storytelling and the three-dimensional narrative inquiry space, this article showcases how one Black girl uses speculative fiction as testimony and counterstory, calling for readers to bear witness to her experiences and inviting witnesses to respond to the negative experiences she faces as a Black girl in the United States. I argue that situating speculative fiction as counterstory creates space for Black girls to challenge dominant narratives and create new realities. Furthermore, I argue that considering speculative fiction as testimony provides another way for readers to engage in a dialogic process with Black girls, affirming their words as legitimate sources of knowledge. Witnessing Black girls' stories is an essential component to literacy and social justice contexts that tout a humanizing approach to research. They are also vital for dismantling a system bent on the castigation and obliteration of Black girls' pasts, presents, and futures.</t>
  </si>
  <si>
    <t xml:space="preserve">[Toliver, S. R.] Univ Colorado, 1134 CO-93, Boulder, CO 80302 USA</t>
  </si>
  <si>
    <t xml:space="preserve">University of Colorado System; University of Colorado Boulder</t>
  </si>
  <si>
    <t xml:space="preserve">Toliver, SR (corresponding author), Univ Colorado, 1134 CO-93, Boulder, CO 80302 USA.</t>
  </si>
  <si>
    <t xml:space="preserve">Stephanie.Toliver@Colorado.edu</t>
  </si>
  <si>
    <t xml:space="preserve">Toliver, Stephanie/AAA-9290-2022; Toliver, Stephanie/AAI-5501-2021</t>
  </si>
  <si>
    <t xml:space="preserve">Toliver, Stephanie/0000-0003-3397-252X</t>
  </si>
  <si>
    <t xml:space="preserve">1086-296X</t>
  </si>
  <si>
    <t xml:space="preserve">1554-8430</t>
  </si>
  <si>
    <t xml:space="preserve">J LIT RES</t>
  </si>
  <si>
    <t xml:space="preserve">J. Lit. Res.</t>
  </si>
  <si>
    <t xml:space="preserve">1086296X20966362</t>
  </si>
  <si>
    <t xml:space="preserve">10.1177/1086296X20966362</t>
  </si>
  <si>
    <t xml:space="preserve">OCT 2020</t>
  </si>
  <si>
    <t xml:space="preserve">Education &amp; Educational Research; Psychology, Educational</t>
  </si>
  <si>
    <t xml:space="preserve">OP3WN</t>
  </si>
  <si>
    <t xml:space="preserve">WOS:000587049100001</t>
  </si>
  <si>
    <t xml:space="preserve">Hope, EC; Jagers, RJ</t>
  </si>
  <si>
    <t xml:space="preserve">Hope, Elan C.; Jagers, Robert J.</t>
  </si>
  <si>
    <t xml:space="preserve">The Role of Sociopolitical Attitudes and Civic Education in the Civic Engagement of Black Youth</t>
  </si>
  <si>
    <t xml:space="preserve">AFRICAN-AMERICAN; COMMUNITY-SERVICE; RACIAL-DISCRIMINATION; HIGH-SCHOOL; ADOLESCENTS; CONTEXTS; PARTICIPATION; SOCIALIZATION; PERSPECTIVE; EMPOWERMENT</t>
  </si>
  <si>
    <t xml:space="preserve">Civic engagement is important for individual and community well-being. In the current study, we use survey data from a nationally representative sample to examine how sociopolitical attitudes, such as political cynicism, perceptions of institutional discrimination, and political efficacy, along with civic education relate to civic engagement among 593 Black youth, ages 15-25. We found perceived institutional discrimination, political efficacy, and civic education were associated with civic engagement, while political cynicism was not. There is evidence to suggest civic education may strengthen the association between perceived institutional discrimination and civic engagement. The present findings contribute to our understanding of how acknowledging systemic inequity promotes civic engagement among Black youth. Findings are discussed in terms of study limitations and future research directions.</t>
  </si>
  <si>
    <t xml:space="preserve">[Hope, Elan C.] Univ Chicago, Chicago, IL 60637 USA; [Jagers, Robert J.] Univ Michigan, Ann Arbor, MI 48109 USA</t>
  </si>
  <si>
    <t xml:space="preserve">University of Chicago; University of Michigan System; University of Michigan</t>
  </si>
  <si>
    <t xml:space="preserve">Hope, EC (corresponding author), Univ Chicago, Dept Comparat Human Dev, 5730 S Woodland Ave, Chicago, IL 60637 USA.</t>
  </si>
  <si>
    <t xml:space="preserve">elanhope@uchicago.edu</t>
  </si>
  <si>
    <t xml:space="preserve">Direct For Social, Behav &amp; Economic Scie; Division Of Behavioral and Cognitive Sci [0820309, 1230268] Funding Source: National Science Foundation</t>
  </si>
  <si>
    <t xml:space="preserve">Direct For Social, Behav &amp; Economic Scie; Division Of Behavioral and Cognitive Sci(National Science Foundation (NSF)NSF - Directorate for Social, Behavioral &amp; Economic Sciences (SBE))</t>
  </si>
  <si>
    <t xml:space="preserve">10.1111/jora.12117</t>
  </si>
  <si>
    <t xml:space="preserve">AT2TP</t>
  </si>
  <si>
    <t xml:space="preserve">WOS:000344789300005</t>
  </si>
  <si>
    <t xml:space="preserve">Stuart, F; Benezra, A</t>
  </si>
  <si>
    <t xml:space="preserve">Stuart, Forrest; Benezra, Ava</t>
  </si>
  <si>
    <t xml:space="preserve">Criminalized Masculinities: How Policing Shapes the Construction of Gender and Sexuality in Poor Black Communities</t>
  </si>
  <si>
    <t xml:space="preserve">SOCIAL PROBLEMS</t>
  </si>
  <si>
    <t xml:space="preserve">police; gender; sexuality; race; masculinity; youth; Chicago</t>
  </si>
  <si>
    <t xml:space="preserve">STREET; RACE; MEN</t>
  </si>
  <si>
    <t xml:space="preserve">With the intensification of policing and criminalization over the last three decades, residents of impoverished black communities are increasingly subject to street-level criminalization. This article examines how policing shapes the construction of gender and sexuality among its (potential) targets. Drawing on 12 months of fieldwork and interviews with 60 black youth living on Chicago's South Side, we find that in order to reduce the probability of a stop-and-frisk, young black men engage in reflexive and embodied masculinity performances. Aware that officers are most likely to detain and interrogate individuals who outwardly display toughness, emotional restrictiveness, and a proclivity for violence associated with the cool pose and the code of the street, youth attempt to communicate their innocence by exaggerating displays of emotional sensitivity, caring, vulnerability, and passivity. They concretely do so by overemphasizing (and even feigning) romantic involvement in heterosexual relationships-a strategy they refer to as getting cover. Although doing masculinity in this manner may assist black youth in avoiding criminalization, it privileges dominant, mainstream (and often-unattainable) expressions of gender and sexuality while reinforcing hegemonic masculinity and heteronormativity. We offer a grounded, interactional framework for analyzing residents' situational and contingent responses to criminalization, which are characterized by a far greater degree of agency and innovation than previously assumed.</t>
  </si>
  <si>
    <t xml:space="preserve">[Stuart, Forrest; Benezra, Ava] Univ Chicago, Chicago, IL 60637 USA</t>
  </si>
  <si>
    <t xml:space="preserve">Stuart, F (corresponding author), Univ Chicago, Dept Sociol, 1126 E 59th St, Chicago, IL 60637 USA.</t>
  </si>
  <si>
    <t xml:space="preserve">fcprreststuart@uchicago.edu</t>
  </si>
  <si>
    <t xml:space="preserve">OXFORD UNIV PRESS INC</t>
  </si>
  <si>
    <t xml:space="preserve">CARY</t>
  </si>
  <si>
    <t xml:space="preserve">JOURNALS DEPT, 2001 EVANS RD, CARY, NC 27513 USA</t>
  </si>
  <si>
    <t xml:space="preserve">0037-7791</t>
  </si>
  <si>
    <t xml:space="preserve">1533-8533</t>
  </si>
  <si>
    <t xml:space="preserve">SOC PROBL</t>
  </si>
  <si>
    <t xml:space="preserve">Soc. Probl.</t>
  </si>
  <si>
    <t xml:space="preserve">10.1093/socpro/spx017</t>
  </si>
  <si>
    <t xml:space="preserve">GP9ML</t>
  </si>
  <si>
    <t xml:space="preserve">WOS:000441241000003</t>
  </si>
  <si>
    <t xml:space="preserve">Coffey, J; Farrugia, D</t>
  </si>
  <si>
    <t xml:space="preserve">Coffey, Julia; Farrugia, David</t>
  </si>
  <si>
    <t xml:space="preserve">Unpacking the black box: the problem of agency in the sociology of youth</t>
  </si>
  <si>
    <t xml:space="preserve">JOURNAL OF YOUTH STUDIES</t>
  </si>
  <si>
    <t xml:space="preserve">practice; agency; post-structuralism; Bourdieu; subjectivity; resistance</t>
  </si>
  <si>
    <t xml:space="preserve">YOUNG; CHOICE; LIVES; BECK</t>
  </si>
  <si>
    <t xml:space="preserve">Agency is a conceptual problem for youth studies. While the term is used in many analyses of young people's lives, this paper argues that the nature and conceptual meaning of agency remain ambiguous: agency is a 'black box' which while fundamental to youth sociology remains unpacked. Ontological and epistemological confusion about the concept means that appeals to agency in contemporary youth sociology beg the very questions they claim to answer. Nevertheless, the concept has become central to the conceptual and political basis of youth research, coming to stand for practices that are 'bounded' by structures and resist existing states of affairs. This limits the explanatory power of theoretical frameworks in youth studies, and does not serve the ethical commitments of a politically engaged discipline. Identifying conceptual and normative problems raised by the way agency is deployed, this paper argues that a conceptually powerful and politically engaged youth sociology must move beyond the problem of agency as it stands, and incorporates theoretical perspectives on youth subjectivities and social action that indicate possibilities for how this might take place.</t>
  </si>
  <si>
    <t xml:space="preserve">[Coffey, Julia] Univ Melbourne, Youth Res Ctr, Melbourne, Vic, Australia; [Farrugia, David] Univ Ballarat, Collaborat Res Network, Ballarat, Vic 3353, Australia</t>
  </si>
  <si>
    <t xml:space="preserve">University of Melbourne; Federation University Australia</t>
  </si>
  <si>
    <t xml:space="preserve">Coffey, J (corresponding author), Univ Melbourne, Youth Res Ctr, Melbourne, Vic, Australia.</t>
  </si>
  <si>
    <t xml:space="preserve">jecoffey@unimelb.edu.au; d.farrugia@ballarat.edu.au</t>
  </si>
  <si>
    <t xml:space="preserve">Etheridge, Bevin/A-5087-2016</t>
  </si>
  <si>
    <t xml:space="preserve">farrugia, david/0000-0003-0288-2775; Coffey, Julia/0000-0001-7388-6592</t>
  </si>
  <si>
    <t xml:space="preserve">1367-6261</t>
  </si>
  <si>
    <t xml:space="preserve">1469-9680</t>
  </si>
  <si>
    <t xml:space="preserve">J YOUTH STUD</t>
  </si>
  <si>
    <t xml:space="preserve">J. Youth Stud.</t>
  </si>
  <si>
    <t xml:space="preserve">APR 21</t>
  </si>
  <si>
    <t xml:space="preserve">10.1080/13676261.2013.830707</t>
  </si>
  <si>
    <t xml:space="preserve">AB0YY</t>
  </si>
  <si>
    <t xml:space="preserve">WOS:000331519600003</t>
  </si>
  <si>
    <t xml:space="preserve">Thomas, DJ</t>
  </si>
  <si>
    <t xml:space="preserve">Thomas III, Daniel J. J.</t>
  </si>
  <si>
    <t xml:space="preserve">Black Male Teacher-Coaches' Utilization of Black Counterpublics: The Black Family, Liberatory Fantasy, and Resisting the Ontological Limitation of Blackness</t>
  </si>
  <si>
    <t xml:space="preserve">black male teachers; teacher-coach; civic engagement</t>
  </si>
  <si>
    <t xml:space="preserve">COMMUNITY</t>
  </si>
  <si>
    <t xml:space="preserve">Drawing from a conceptual framework grounded in Black critical theories, this qualitative case study explored the youth knowledge that two Black Male social studies teacher-coaches serving in urban Catholic high schools acquired through Black counterpublics to reconceptualize the ontological limitation of Black existence. Findings demonstrated that it was within civic spaces generated within the Black family and community that participants acquired the socio-cultural knowledge to see through antiBlack forms of White projection.</t>
  </si>
  <si>
    <t xml:space="preserve">[Thomas III, Daniel J. J.] Univ Kansas, Dept Curriculum &amp; Teaching, Secondary Educ, Secondary Social Studies Program, Lawrence, KS 66045 USA; [Thomas III, Daniel J. J.] Univ Kansas, Curriculum &amp; Teaching, 1122 Campus Rd, Lawrence, KS 66045 USA</t>
  </si>
  <si>
    <t xml:space="preserve">University of Kansas; University of Kansas</t>
  </si>
  <si>
    <t xml:space="preserve">Thomas, DJ (corresponding author), Univ Kansas, Curriculum &amp; Teaching, 1122 Campus Rd, Lawrence, KS 66045 USA.</t>
  </si>
  <si>
    <t xml:space="preserve">djt@ku.edu</t>
  </si>
  <si>
    <t xml:space="preserve">Thomas III, Daniel/0000-0001-7332-4776</t>
  </si>
  <si>
    <t xml:space="preserve">2022 NOV 24</t>
  </si>
  <si>
    <t xml:space="preserve">10.1177/00420859221140394</t>
  </si>
  <si>
    <t xml:space="preserve">NOV 2022</t>
  </si>
  <si>
    <t xml:space="preserve">6O7IX</t>
  </si>
  <si>
    <t xml:space="preserve">WOS:000890415700001</t>
  </si>
  <si>
    <t xml:space="preserve">Callier, DM</t>
  </si>
  <si>
    <t xml:space="preserve">Callier, Durell M.</t>
  </si>
  <si>
    <t xml:space="preserve">Still, nobody mean more: Engaging black feminist pedagogies on questions of the citizen and human in anti-Blackqueer times</t>
  </si>
  <si>
    <t xml:space="preserve">CURRICULUM INQUIRY</t>
  </si>
  <si>
    <t xml:space="preserve">Anti-Blackness; black feminist theory; black queer theory; curriculum; performance pedagogy</t>
  </si>
  <si>
    <t xml:space="preserve">QUEER; COLOR; CURRICULUM; CRITIQUE; YOUTH</t>
  </si>
  <si>
    <t xml:space="preserve">Still, Nobody Mean More explores how Black youth constructed as queer subjects by state apparatuses and sociocultural institutions encounter, survive, and resist premature death. Engaging with women and queer of color theories this paper interrogates how the queerness of Blackness works to erase certain subjects from contemporary political campaigns eliding claims to the status option or protection of the citizen and/or human. Specifically, this paper, through the cases of recently slain Baltimoreans, Mya Hall, Korryn Gaines, and Freddie Gray, explores the question embedded in #BlackLivesMatter - do they, and which ones? Illustrating how discourses of difference structure and mediate value, this paper ultimately turns to Black queer feminist pedagogies to imagine otherwise.</t>
  </si>
  <si>
    <t xml:space="preserve">[Callier, Durell M.] Miami Univ, Dept Educ Leadership, Crit Youth Studies &amp; Cultural Studies Educ, Oxford, OH 45056 USA</t>
  </si>
  <si>
    <t xml:space="preserve">University System of Ohio; Miami University</t>
  </si>
  <si>
    <t xml:space="preserve">Callier, DM (corresponding author), Miami Univ, Dept Educ Leadership, Crit Youth Studies &amp; Cultural Studies Educ, Oxford, OH 45056 USA.</t>
  </si>
  <si>
    <t xml:space="preserve">calliedm@miamioh.edu</t>
  </si>
  <si>
    <t xml:space="preserve">Callier, Durell M/Q-6451-2016</t>
  </si>
  <si>
    <t xml:space="preserve">Callier, Durell M/0000-0002-1402-4519</t>
  </si>
  <si>
    <t xml:space="preserve">TAYLOR &amp; FRANCIS LTD</t>
  </si>
  <si>
    <t xml:space="preserve">2-4 PARK SQUARE, MILTON PARK, ABINGDON OR14 4RN, OXON, ENGLAND</t>
  </si>
  <si>
    <t xml:space="preserve">0362-6784</t>
  </si>
  <si>
    <t xml:space="preserve">1467-873X</t>
  </si>
  <si>
    <t xml:space="preserve">CURRICULUM INQ</t>
  </si>
  <si>
    <t xml:space="preserve">Curric. Inq.</t>
  </si>
  <si>
    <t xml:space="preserve">10.1080/03626784.2017.1409594</t>
  </si>
  <si>
    <t xml:space="preserve">FU2ZZ</t>
  </si>
  <si>
    <t xml:space="preserve">WOS:000423720000002</t>
  </si>
  <si>
    <t xml:space="preserve">Sciurba, K</t>
  </si>
  <si>
    <t xml:space="preserve">Sciurba, Katie</t>
  </si>
  <si>
    <t xml:space="preserve">Black Youth Poetry of 2020 and Reimagined Literacies</t>
  </si>
  <si>
    <t xml:space="preserve">Black youth; critical literacy; literacy; justice; poetry; police; protest; race; writing; 2020</t>
  </si>
  <si>
    <t xml:space="preserve">PEDAGOGY</t>
  </si>
  <si>
    <t xml:space="preserve">In response to anti-Black policing in 2020 that led to the deaths of George Floyd and Breonna Taylor, Black children and teens turned to poetry as a means to channel their self-described terror, rage, pain, horror, tiredness, and need for change. Reminiscent of the poetry of the Black Arts Movement and works published in The Black Panther newspaper, these poems, many of which call for a revolution, are reflective of young people's critical engagements with the world and the word. With critical literacy as a framework, I engage in critical discourse analysis to determine how the young poets reimagine literacy as they protest anti-Black policing and racism. By focusing on young people's own grassroots literacy initiatives, which call for the reimagination of blackness and whiteness, and demand truth, justice, and reimagined futures, I demonstrate how educators can reimagine literacy practices to center students' criticalities and prioritize racial justice.</t>
  </si>
  <si>
    <t xml:space="preserve">[Sciurba, Katie] San Diego State Univ, Sch Teacher Educ, 5500 Campanile Dr, San Diego, CA 92182 USA</t>
  </si>
  <si>
    <t xml:space="preserve">California State University System; San Diego State University</t>
  </si>
  <si>
    <t xml:space="preserve">Sciurba, K (corresponding author), San Diego State Univ, Sch Teacher Educ, 5500 Campanile Dr, San Diego, CA 92182 USA.</t>
  </si>
  <si>
    <t xml:space="preserve">ksciurba@sdsu.edu</t>
  </si>
  <si>
    <t xml:space="preserve">Sciurba, Katie/0000-0002-8002-3477</t>
  </si>
  <si>
    <t xml:space="preserve">1086296X211052264</t>
  </si>
  <si>
    <t xml:space="preserve">10.1177/1086296X211052264</t>
  </si>
  <si>
    <t xml:space="preserve">XH9LM</t>
  </si>
  <si>
    <t xml:space="preserve">WOS:000711476000001</t>
  </si>
  <si>
    <t xml:space="preserve">Quimby, D; Richards, M; Santiago, CD; Scott, D; Puvar, D</t>
  </si>
  <si>
    <t xml:space="preserve">Quimby, Dakari; Richards, Maryse; Santiago, Catherine DeCarlo; Scott, Darrick; Puvar, Dhara</t>
  </si>
  <si>
    <t xml:space="preserve">Positive Peer Association Among Black American Youth and the Roles of Ethnic Identity and Gender</t>
  </si>
  <si>
    <t xml:space="preserve">COMMUNITY VIOLENCE EXPOSURE; AFRICAN-AMERICAN; SOCIAL SUPPORT; SELF-ESTEEM; CONTEXTUAL PREDICTORS; PROSOCIAL BEHAVIOR; YOUNG ADOLESCENTS; NORMATIVE BELIEFS; SCHOOL ENGAGEMENT; RACIAL IDENTITY</t>
  </si>
  <si>
    <t xml:space="preserve">The study examined whether peer association, a subtype of peer influence that involves the indirect modeling of behaviors, can promote positive development among Black American adolescents living in high-risk neighborhoods. Data were collected during a three-year longitudinal study from a sample of 316 Black American adolescents (M=11.65years). As positive peer association increased over time, youth experienced an increase in self-esteem, school connectedness, paternal and maternal closeness, and a decrease in supportive beliefs about aggression. Additionally, lower ethnic identity appeared to account for why some youth experienced a sharper increase in maternal and paternal closeness as positive peer association increased. Future interventions should consider harnessing the ability of prosocial peers to foster healthy development.</t>
  </si>
  <si>
    <t xml:space="preserve">[Quimby, Dakari; Richards, Maryse; Santiago, Catherine DeCarlo; Scott, Darrick; Puvar, Dhara] Loyola Univ, 1000 W Sheridan Rd, Chicago, IL 60660 USA</t>
  </si>
  <si>
    <t xml:space="preserve">Loyola University Chicago</t>
  </si>
  <si>
    <t xml:space="preserve">Quimby, D (corresponding author), Loyola Univ, 1000 W Sheridan Rd, Chicago, IL 60660 USA.</t>
  </si>
  <si>
    <t xml:space="preserve">dquimby@luc.edu</t>
  </si>
  <si>
    <t xml:space="preserve">Santiago, Catherine/AAR-2601-2020</t>
  </si>
  <si>
    <t xml:space="preserve">Santiago, Catherine DeCarlo/0000-0001-9276-7871</t>
  </si>
  <si>
    <t xml:space="preserve">National Institute of Mental Health [R01-MH57938]</t>
  </si>
  <si>
    <t xml:space="preserve">National Institute of Mental Health(United States Department of Health &amp; Human ServicesNational Institutes of Health (NIH) - USANIH National Institute of Mental Health (NIMH))</t>
  </si>
  <si>
    <t xml:space="preserve">This research was funded by Grant R01-MH57938 from the National Institute of Mental Health awarded to Maryse H. Richards.</t>
  </si>
  <si>
    <t xml:space="preserve">10.1111/jora.12363</t>
  </si>
  <si>
    <t xml:space="preserve">GQ7YT</t>
  </si>
  <si>
    <t xml:space="preserve">WOS:000441966200012</t>
  </si>
  <si>
    <t xml:space="preserve">Buzi, RS; Weinman, ML; Smith, PB; Loudd, G; Madanay, FL</t>
  </si>
  <si>
    <t xml:space="preserve">Buzi, Ruth S.; Weinman, Maxine L.; Smith, Peggy B.; Loudd, Grace; Madanay, Farrah L.</t>
  </si>
  <si>
    <t xml:space="preserve">HIV stigma perceptions and sexual risk behaviors among black young women</t>
  </si>
  <si>
    <t xml:space="preserve">Black female youth; HIV knowledge; HIV Stigma; risk behaviors</t>
  </si>
  <si>
    <t xml:space="preserve">UNITED-STATES; AFRICAN-AMERICANS; ADOLESCENT GIRLS; PUBLIC REACTIONS; AIDS STIGMA; DRUG-USE; HEALTH; IMPACT; PERSPECTIVE; DISPARITIES</t>
  </si>
  <si>
    <t xml:space="preserve">Studies on HIV/AIDS routinely identify stigma as a barrier to both reducing sexual risk and increasing protective behaviors. Due to the high rates of HIV infections among Black females in the United States, this exploratory study examined stigma perceptions and their associations with risk behaviors in a sample of 281 Black females aged 18-23 attending family planning clinics. Participants completed the HIV/AIDS Stigma scale which has three sub-scales assessing knowledge, subjective, and community stigma. Risk behaviors were also measured. The majority of participants demonstrated a lack of knowledge about HIV transmission pathways, some displayed self-shaming attitudes associated with an HIV diagnosis, and perceived stigma from the community. Overall, there were no associations between the stigma subscales and risk behaviors. Since there are major inconsistences in knowledge, stigma and behaviors among sexually active Black female youth, HIV education must address both stigma and risk behaviors associated with HIV transmission. These results suggest family planning clinics should engage this youth population in both routine HIV screening and HIV and risk behavior education during their healthcare visits.</t>
  </si>
  <si>
    <t xml:space="preserve">[Buzi, Ruth S.; Smith, Peggy B.; Madanay, Farrah L.] Baylor Coll Med, Populat Program, One Baylor Plaza, Houston, TX 77030 USA; [Weinman, Maxine L.] Univ Houston, Grad Sch Social Work, Houston, TX 77204 USA; [Loudd, Grace] Texas Southern Univ, Dept Social Work, Houston, TX 77004 USA</t>
  </si>
  <si>
    <t xml:space="preserve">Baylor College of Medicine; University of Houston System; University of Houston; Texas Southern University</t>
  </si>
  <si>
    <t xml:space="preserve">Buzi, RS (corresponding author), Baylor Coll Med, Populat Program, One Baylor Plaza, Houston, TX 77030 USA.</t>
  </si>
  <si>
    <t xml:space="preserve">rbuzi@bcm.edu</t>
  </si>
  <si>
    <t xml:space="preserve">Focus, Gilead Sciences, Inc.</t>
  </si>
  <si>
    <t xml:space="preserve">The study was partially supported by Focus, Gilead Sciences, Inc.</t>
  </si>
  <si>
    <t xml:space="preserve">10.1080/15381501.2017.1407726</t>
  </si>
  <si>
    <t xml:space="preserve">GH0AI</t>
  </si>
  <si>
    <t xml:space="preserve">WOS:000433063400006</t>
  </si>
  <si>
    <t xml:space="preserve">Nixon, J; Habtom, S; Tuck, E</t>
  </si>
  <si>
    <t xml:space="preserve">Nixon, Jade; Habtom, Sefanit; Tuck, Eve</t>
  </si>
  <si>
    <t xml:space="preserve">Rupture, not injury: reframing repair for Black and Indigenous youth experiencing school pushout</t>
  </si>
  <si>
    <t xml:space="preserve">JOURNAL OF VISUAL CULTURE</t>
  </si>
  <si>
    <t xml:space="preserve">antiblack racism; anti-Indigenous racism; refusal; rupture; school pushout; youth participatory action research</t>
  </si>
  <si>
    <t xml:space="preserve">PHOTOVOICE</t>
  </si>
  <si>
    <t xml:space="preserve">In this article, the authors describe their multi-year youth participatory action research project, Making Sense of Movements (MSOM), with Black and Indigenous high school students in Toronto. Youth co-researchers in MSOM designed a study on school pushout that reveals the pervasiveness of racism in schools and the inadequacy of responses to racist incidents by school personnel. School staff and teachers often treat racist incidents as isolated events that can be easily resolved. However, the authors situate Black and Indigenous students' experiences of racism in their high schools within the ongoing legacies of settlement and slavery. Learning from Black and Indigenous feminist theories of rupture and refusal - see Hartman's Scenes of Subjection: Terror, Slavery, and Self-Making in Nineteenth-Century America (1997); Simpson's Mohawk Interruptus: Political Life across the Borders of Settler States (2014); and Tuck and Yang's 'Decolonization is not a metaphor' (2012) - the authors invite readers to reframe the assumed ease and completeness of repair. They theorize racism and antiblackness as a rupture rather than an injury, which has important implications for school policy and how schools address racism. By moving beyond reparative frameworks, the authors engage rupture as a more meaningful starting place.</t>
  </si>
  <si>
    <t xml:space="preserve">[Nixon, Jade] Univ Toronto, Women &amp; Gender Studies Inst, St George Campus,40 Willcocks St Wilson Hall, Toronto, ON M5S 1C6, Canada; [Habtom, Sefanit; Tuck, Eve] Univ Toronto, Ontario Inst Studies Educ, 252 Bloor St West, Toronto, ON M5S 1V6, Canada</t>
  </si>
  <si>
    <t xml:space="preserve">University of Toronto; University of Toronto; University Health Network Toronto</t>
  </si>
  <si>
    <t xml:space="preserve">Nixon, J (corresponding author), Univ Toronto, Women &amp; Gender Studies Inst, St George Campus,40 Willcocks St Wilson Hall, Toronto, ON M5S 1C6, Canada.</t>
  </si>
  <si>
    <t xml:space="preserve">jadet.nixon@mail.utoronto.ca; sefanit.habtom@mail.utoronto.ca; eve.tuck@utoronto.ca</t>
  </si>
  <si>
    <t xml:space="preserve">Nixon, Jade/0000-0002-0986-7845</t>
  </si>
  <si>
    <t xml:space="preserve">1470-4129</t>
  </si>
  <si>
    <t xml:space="preserve">1741-2994</t>
  </si>
  <si>
    <t xml:space="preserve">J VIS CULT</t>
  </si>
  <si>
    <t xml:space="preserve">J. Vis. Cult.</t>
  </si>
  <si>
    <t xml:space="preserve">10.1177/14704129221088300</t>
  </si>
  <si>
    <t xml:space="preserve">Art; Cultural Studies</t>
  </si>
  <si>
    <t xml:space="preserve">5W0QH</t>
  </si>
  <si>
    <t xml:space="preserve">WOS:000877626500008</t>
  </si>
  <si>
    <t xml:space="preserve">Perkins, DF; Borden, LM; Villarruel, FA; Carlton-Hug, A; Stone, MR; Keith, JG</t>
  </si>
  <si>
    <t xml:space="preserve">Perkins, Daniel F.; Borden, Lynne M.; Villarruel, Francisco A.; Carlton-Hug, Annelise; Stone, Margaret R.; Keith, Joanne G.</t>
  </si>
  <si>
    <t xml:space="preserve">Participation in structured youth programs - Why ethnic minority urban youth choose to participate - or not to participate</t>
  </si>
  <si>
    <t xml:space="preserve">youth programs; minority youth; urban youth; participation</t>
  </si>
  <si>
    <t xml:space="preserve">INVOLVEMENT; PATHWAYS; LEISURE; SELF</t>
  </si>
  <si>
    <t xml:space="preserve">This study examines the cultural and contextual factors that influence the decisions of underrepresented urban youth, who identify themselves as Black/African American, Latino, Arab, or Chaldean, to participate in youth programs. Although youth programs are increasingly recognized for their positive influences, little is known about the factors that influence a young person's decision to participate. Using the concept systems method, participants engaged in brainstorming sessions that led to more in-depth discussions about why youth participate in youth programs. Overall, youth emphasized how youth programs help young people stay off the streets, learn new skills, avoid boredom, and provide opportunities for fun and enjoyable activities. The perceived barriers preventing young people from participating differed between genders and ethnicities and included barriers related to personal decisions, peer influence, and parental restrictions.</t>
  </si>
  <si>
    <t xml:space="preserve">Penn State Univ, Dept Agr &amp; Extens Educ, University Pk, PA 16802 USA; Univ Arizona, Div Family &amp; Huamn Dev, Norton Sch Family &amp; Consumer Sci, Tucson, AZ USA; Michigan State Univ, Dept Family &amp; Child Ecol, E Lansing, MI 48824 USA; Montana State Univ, Bozeman, MT 59717 USA; Univ Arizona, Dept Family Studies &amp; Human Dev, Tucson, AZ 85721 USA</t>
  </si>
  <si>
    <t xml:space="preserve">Pennsylvania Commonwealth System of Higher Education (PCSHE); Pennsylvania State University; Pennsylvania State University - University Park; University of Arizona; Michigan State University; Montana State University System; Montana State University Bozeman; University of Arizona</t>
  </si>
  <si>
    <t xml:space="preserve">Perkins, DF (corresponding author), Penn State Univ, Dept Agr &amp; Extens Educ, 323 Agr Adm Bldg, University Pk, PA 16802 USA.</t>
  </si>
  <si>
    <t xml:space="preserve">dfp102@psu.edu</t>
  </si>
  <si>
    <t xml:space="preserve">10.1177/0044118X06295051</t>
  </si>
  <si>
    <t xml:space="preserve">170KZ</t>
  </si>
  <si>
    <t xml:space="preserve">WOS:000246663600002</t>
  </si>
  <si>
    <t xml:space="preserve">Bondoc, C; Bosco, J; Mei, EZ; Meza, JI; Barnert, ES</t>
  </si>
  <si>
    <t xml:space="preserve">Bondoc, Christopher; Bosco, John; Mei, Edward Z.; Meza, Jocelyn, I; Barnert, Elizabeth S.</t>
  </si>
  <si>
    <t xml:space="preserve">Perspectives of Black and Latinx Youth on Masculinity and Health During Community Reentry After Incarceration</t>
  </si>
  <si>
    <t xml:space="preserve">PSYCHOLOGY OF MEN &amp; MASCULINITIES</t>
  </si>
  <si>
    <t xml:space="preserve">masculinity; juvenile justice; incarcerated youth; reentry</t>
  </si>
  <si>
    <t xml:space="preserve">BOYS DONT CRY; HELP-SEEKING; RACIAL DISPARITIES; MENTAL-HEALTH; JUVENILE; GENDER; BARRIERS; NORMS; CARE</t>
  </si>
  <si>
    <t xml:space="preserve">Young Black and Latinx justice-involved males in the United States have unique, intersecting, and disproportionate health needs that often go unmet during reentry, the 6-month period when youth return home after incarceration. Masculinity has been shown to affect various health outcomes among Black and Latinx males, who are disproportionately represented in the U.S. juvenile justice system. To better understand young Black and Latinx males' perspectives on how masculinity may impact health and health-related behaviors during reentry, we analyzed 32 longitudinal interviews from 23 participants who identified as Latinx (n = 20) or Black (n = 3) males discussing their health and health care utilization during reentry. Using deductive thematic analysis, we identified two themes on masculinity and health during reentry: (1) young Black and Latinx males undergoing reentry endorse masculine attitudes; and (2) young Black and Latinx males undergoing reentry engage in masculine behaviors that impact health. Participants linked masculine attitudes to masculine behaviors that both promote and impede health, suggesting potential opportunity to leverage health-promoting aspects of masculinity while addressing health-detracting ones to facilitate health for young Black and Latinx males. Public Significance Statement The young Black and Latinx males in our sample endorsed masculine attitudes and engaged in masculine behaviors during community reentry after incarceration. They described certain aspects of masculinity as promoting their health, while other aspects reportedly impeded their health. Finding suggests a potential for programs, policies, and interventions to challenge certain aspects of masculinity while leveraging others to promote the health of young Black and Latinx males during reentry.</t>
  </si>
  <si>
    <t xml:space="preserve">[Bondoc, Christopher; Bosco, John; Mei, Edward Z.; Barnert, Elizabeth S.] Univ Calif Los Angeles, Dept Pediat, David Geffen Sch Med, Los Angeles, CA USA; [Meza, Jocelyn, I] Univ Calif Los Angeles, Dept Psychiat, Los Angeles, CA USA; [Bosco, John] Harbor UCLA, Med Ctr, Dept Emergency Med, Los Angeles, CA USA</t>
  </si>
  <si>
    <t xml:space="preserve">University of California System; University of California Los Angeles; University of California Los Angeles Medical Center; David Geffen School of Medicine at UCLA; University of California System; University of California Los Angeles; University of California System; University of California Los Angeles; University of California Los Angeles Medical Center</t>
  </si>
  <si>
    <t xml:space="preserve">Bondoc, C (corresponding author), UCLA, Dept Pediat, David Geffen Sch Med, 10833 Le Conte Ave, Los Angeles, CA 90095 USA.</t>
  </si>
  <si>
    <t xml:space="preserve">National Institutes on Drug Abuse [K23 DA045747-01]; California Community Foundation [BAPP-19-154836]; UCLA Clinical and Translational Science Institute [NIH KL2U000124]; UCLA Children 's Discovery and Innovation Institute [CDI-RRGA10012019]</t>
  </si>
  <si>
    <t xml:space="preserve">National Institutes on Drug Abuse(United States Department of Health &amp; Human ServicesNational Institutes of Health (NIH) - USANIH National Institute on Drug Abuse (NIDA)); California Community Foundation; UCLA Clinical and Translational Science Institute; UCLA Children 's Discovery and Innovation Institute</t>
  </si>
  <si>
    <t xml:space="preserve">This work was supported by the National Institutes on Drug Abuse (K23 DA045747-01), California Community Foundation (BAPP-19-154836), UCLA Clinical and Translational Science Institute (NIH KL2U000124), and UCLA Children 's Discovery and Innovation Institute (CDI-RRGA10012019). The authors shared their preliminary findings via oral presentation at the American Public Health Association Annual Meeting in October 2020. The authors thank Nathalie Lopez, Bria Pettway, and Marisela Aguilar for their intellectual contributions. The authors also thank their study participants and community partners. The authors have no conflicts of interest to disclose.</t>
  </si>
  <si>
    <t xml:space="preserve">1524-9220</t>
  </si>
  <si>
    <t xml:space="preserve">1939-151X</t>
  </si>
  <si>
    <t xml:space="preserve">PSYCHOL MEN MASCULIN</t>
  </si>
  <si>
    <t xml:space="preserve">Psychol. Men Masculinities</t>
  </si>
  <si>
    <t xml:space="preserve">OCT</t>
  </si>
  <si>
    <t xml:space="preserve">10.1037/men0000403</t>
  </si>
  <si>
    <t xml:space="preserve">JUL 2022</t>
  </si>
  <si>
    <t xml:space="preserve">5C3MR</t>
  </si>
  <si>
    <t xml:space="preserve">WOS:000830740700001</t>
  </si>
  <si>
    <t xml:space="preserve">Wray-Lake, L; Alvis, L; Plummer, JA; Shubert, J; Syvertsen, AK</t>
  </si>
  <si>
    <t xml:space="preserve">Wray-Lake, Laura; Alvis, Lauren; Plummer, Jason A.; Shubert, Jennifer; Syvertsen, Amy K.</t>
  </si>
  <si>
    <t xml:space="preserve">Adolescents' developing awareness of inequality: Racial and ethnic differences in trajectories</t>
  </si>
  <si>
    <t xml:space="preserve">CHILD DEVELOPMENT</t>
  </si>
  <si>
    <t xml:space="preserve">CRITICAL CONSCIOUSNESS; ASIAN-AMERICAN; AFRICAN-AMERICAN; MEASUREMENT INVARIANCE; CIVIC ENGAGEMENT; DISCRIMINATION; LATINO; CHILDREN; SCHOOL; YOUTH</t>
  </si>
  <si>
    <t xml:space="preserve">To advance knowledge of critical consciousness development, this study examined age-related change in awareness of inequality by race and ethnicity, gender, parent education, generation status, and their interactions. With longitudinal data (2013-2017) from 5019 adolescents in grades 6-12 (55.0% female) from California, Minnesota, and West Virginia, multigroup second-order latent growth curves were estimated for Black (13.7%), Latinx (37.0%), Asian (8.1%), and white (41.3%) youth. Black, Latinx, and Asian adolescents increased awareness of inequality longitudinally; white youth showed no change. Multiracial youth accelerated awareness of inequality in mid-adolescence; changes in race and ethnicity predicted decline, followed by increases. Girls with more educated, immigrant-origin parents started out more aware of inequality. Results signal the need for race-specific and intersectional approaches to studying critical consciousness development.</t>
  </si>
  <si>
    <t xml:space="preserve">[Wray-Lake, Laura; Plummer, Jason A.] Univ Calif Los Angeles, Los Angeles, CA 90095 USA; [Alvis, Lauren] Meadows Mental Hlth Policy Inst, Dallas, TX USA; [Plummer, Jason A.] Calif State Univ Long Beach, Long Beach, CA 90840 USA; [Shubert, Jennifer] Utah Valley Univ, Orem, UT USA; [Syvertsen, Amy K.] Search Inst, Minneapolis, MN USA</t>
  </si>
  <si>
    <t xml:space="preserve">University of California System; University of California Los Angeles; California State University System; California State University Long Beach; Utah System of Higher Education; Utah Valley University</t>
  </si>
  <si>
    <t xml:space="preserve">Wray-Lake, L (corresponding author), Univ Calif Los Angeles, Luskin Sch Publ Affairs, 3250 Publ Affairs Bldg 951656, Los Angeles, CA 90095 USA.</t>
  </si>
  <si>
    <t xml:space="preserve">wraylake@luskin.ucla.edu</t>
  </si>
  <si>
    <t xml:space="preserve">Plummer, Jason Anthony/0000-0002-4279-3227</t>
  </si>
  <si>
    <t xml:space="preserve">John Templeton Foundation; National Science Foundation [1551520]; Direct For Social, Behav &amp; Economic Scie [1551520] Funding Source: National Science Foundation; Division Of Behavioral and Cognitive Sci [1551520] Funding Source: National Science Foundation</t>
  </si>
  <si>
    <t xml:space="preserve">John Templeton Foundation; 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John Templeton Foundation; National Science Foundation, Grant/Award Number: 1551520</t>
  </si>
  <si>
    <t xml:space="preserve">0009-3920</t>
  </si>
  <si>
    <t xml:space="preserve">1467-8624</t>
  </si>
  <si>
    <t xml:space="preserve">CHILD DEV</t>
  </si>
  <si>
    <t xml:space="preserve">Child Dev.</t>
  </si>
  <si>
    <t xml:space="preserve">2022 NOV 2</t>
  </si>
  <si>
    <t xml:space="preserve">10.1111/cdev.13870</t>
  </si>
  <si>
    <t xml:space="preserve">Psychology, Educational; Psychology, Developmental</t>
  </si>
  <si>
    <t xml:space="preserve">5V9IJ</t>
  </si>
  <si>
    <t xml:space="preserve">WOS:000877537400001</t>
  </si>
  <si>
    <t xml:space="preserve">Wang, MT; Henry, DA; Wu, W; Del Toro, J; Huguley, JP</t>
  </si>
  <si>
    <t xml:space="preserve">Wang, Ming-Te; Henry, Daphne A.; Wu, Wei; Del Toro, Juan; Huguley, James P.</t>
  </si>
  <si>
    <t xml:space="preserve">Racial Stereotype Endorsement, Academic Engagement, Mindset, and Performance among Black and White American Adolescents</t>
  </si>
  <si>
    <t xml:space="preserve">Racial stereotype; Student engagement; Growth mindset; Math learning; Academic achievement</t>
  </si>
  <si>
    <t xml:space="preserve">GENDER STEREOTYPES; MINORITY-STUDENTS; SELF-CONCEPT; ACHIEVEMENT; THREAT; RACE; MATHEMATICS; MODEL; ATTITUDES; SCIENCE</t>
  </si>
  <si>
    <t xml:space="preserve">The role of racial stereotypes in youth's academic achievement becomes salient during adolescence. Yet, very few studies have investigated whether associations between Black and White American adolescents' stereotype endorsement and their cognitive engagement, mindset beliefs, and performance in math differed by stereotype valence (i.e., positive versus negative) and youth gender. To address these gaps, this 3-year longitudinal study (n = 2546; age range = 11-16; 50% males, 60% White, 40% Black; 57% qualified for free lunch) investigated (a) whether Black and White American adolescents' endorsement of positive and negative racial stereotypes differentially related to their cognitive engagement, ability mindset, and math performance and (b) whether gender moderated these relations. The results revealed that endorsing either negative or positive racial stereotypes (as opposed to those with unbiased beliefs) was linked to lower cognitive engagement and stronger fixed mindsets in math 1 year after, while endorsing negative racial stereotypes was linked to lower math scores. In addition, the intersection of adolescents' race and gender moderated some of the observed effects. The inverse link between negative stereotype endorsement and math cognitive engagement was significant for Black girls but not for Black boys. The positive link between negative stereotype endorsement and fixed math ability mindset was stronger for Black girls than Black boys, whereas the link was stronger for White boys than White girls. These findings shed light on the direction and strength of the links between racial stereotype valence and math outcomes among Black and White youth.</t>
  </si>
  <si>
    <t xml:space="preserve">[Wang, Ming-Te; Del Toro, Juan; Huguley, James P.] Univ Pittsburgh, 230 South Bouquet St, Pittsburgh, PA 15213 USA; [Henry, Daphne A.] Boston Coll, Chestnut Hill, Boston, MA USA; [Wu, Wei] Indiana Univ Purdue Univ, Indianapolis, IN 46202 USA</t>
  </si>
  <si>
    <t xml:space="preserve">Pennsylvania Commonwealth System of Higher Education (PCSHE); University of Pittsburgh; Boston College; Indiana University System; Indiana University-Purdue University Indianapolis</t>
  </si>
  <si>
    <t xml:space="preserve">Wang, MT (corresponding author), Univ Pittsburgh, 230 South Bouquet St, Pittsburgh, PA 15213 USA.</t>
  </si>
  <si>
    <t xml:space="preserve">mtwang@pitt.edu</t>
  </si>
  <si>
    <t xml:space="preserve">Wang, Ming-Te/HCH-2285-2022</t>
  </si>
  <si>
    <t xml:space="preserve">10.1007/s10964-022-01587-4</t>
  </si>
  <si>
    <t xml:space="preserve">APR 2022</t>
  </si>
  <si>
    <t xml:space="preserve">0J7SL</t>
  </si>
  <si>
    <t xml:space="preserve">WOS:000778063900001</t>
  </si>
  <si>
    <t xml:space="preserve">Smalls, C; White, R; Chavous, T; Sellers, R</t>
  </si>
  <si>
    <t xml:space="preserve">Smalls, Ciara; White, Rhonda; Chavous, Tabbye; Sellers, Robert</t>
  </si>
  <si>
    <t xml:space="preserve">Racial ideological beliefs and racial discrimination experiences as predictors of academic engagement among African American adolescents</t>
  </si>
  <si>
    <t xml:space="preserve">academic engagement; racial identity; racial attitudes; discrimination; adolescents</t>
  </si>
  <si>
    <t xml:space="preserve">GENDER-DIFFERENCES; SCHOOL ADJUSTMENT; ASIAN-AMERICAN; BLACK-STUDENTS; SELF-ESTEEM; IDENTITY; ACHIEVEMENT; IDENTIFICATION; PERCEPTIONS; MOTIVATION</t>
  </si>
  <si>
    <t xml:space="preserve">Adolescents' understandings of their social identities and related personal experiences influence their adaptations and responses within domains in which those identities are salient. The authors explore associations of racial identity beliefs regarding how Blacks should act, think, and behave (racial ideologies) and racial discrimination experiences with academic engagement outcomes among 390 African American adolescents in Grades 7 to 10. Results indicate that youths' endorsement of ideological beliefs emphasizing being more like Whites (assimilation ideology) related to more fears of being viewed as high achievers by peers (public oppositional academic identification), lower academic persistence and curiosity, and more school behavioral problems. Emphasizing commonalties with Blacks and other oppressed groups (minority ideology) related to positive engagement outcomes. Youths reporting more racial discrimination showed lower school engagement. Finally,, racial ideologies moderated the relationship between discrimination and academic outcomes, such that youths holding stronger assimilation views showed lower academic identification when reporting racial discrimination, relative to Youth who endorsed those views less. Findings are discussed relative to their potential impact on ethnic minority achievement research and educational practice.</t>
  </si>
  <si>
    <t xml:space="preserve">Univ Michigan, Ann Arbor, MI 48109 USA</t>
  </si>
  <si>
    <t xml:space="preserve">Smalls, C (corresponding author), Univ Michigan, Ann Arbor, MI 48109 USA.</t>
  </si>
  <si>
    <t xml:space="preserve">10.1177/0095798407302541</t>
  </si>
  <si>
    <t xml:space="preserve">191ZR</t>
  </si>
  <si>
    <t xml:space="preserve">WOS:000248171000004</t>
  </si>
  <si>
    <t xml:space="preserve">Young-Alfaro, MV</t>
  </si>
  <si>
    <t xml:space="preserve">Young-Alfaro, Morghan Velez</t>
  </si>
  <si>
    <t xml:space="preserve">Students as Threats: Schooling Inside a Youth Prison</t>
  </si>
  <si>
    <t xml:space="preserve">Youth prison school; juvenile justice; race; pipeline to prison; school discipline</t>
  </si>
  <si>
    <t xml:space="preserve">BLACK; RACE; SUBURBAN</t>
  </si>
  <si>
    <t xml:space="preserve">This ethnography explores incarcerated students' experiences and dynamics of identity formation inside a youth prison school. Across two years, 100 students and 50 adults were engaged. The structure, discourse, and adult-student interactions revealed a fixation on framing students as threats with a racialized undertone while also exposing the conditionality of the discourse. This study pulls attention into the youth prison school, aligning with educational research on the pipeline to prison, race talk, and identity formation.</t>
  </si>
  <si>
    <t xml:space="preserve">[Young-Alfaro, Morghan Velez] Calif State Univ Fresno, Dept Anthropol, Fresno, CA 93740 USA; [Young-Alfaro, Morghan Velez] Calif State Univ Fresno, Dept Sociol, Fresno, CA 93740 USA</t>
  </si>
  <si>
    <t xml:space="preserve">California State University System; California State University Fresno; California State University System; California State University Fresno</t>
  </si>
  <si>
    <t xml:space="preserve">Young-Alfaro, MV (corresponding author), Calif State Univ Fresno, Dept Anthropol, Fresno, CA 93740 USA.;Young-Alfaro, MV (corresponding author), Calif State Univ Fresno, Dept Sociol, Fresno, CA 93740 USA.</t>
  </si>
  <si>
    <t xml:space="preserve">moyoung@csufresno.edu</t>
  </si>
  <si>
    <t xml:space="preserve">10.1111/aeq.12201</t>
  </si>
  <si>
    <t xml:space="preserve">FD0OS</t>
  </si>
  <si>
    <t xml:space="preserve">WOS:000407239200010</t>
  </si>
  <si>
    <t xml:space="preserve">Fox-Williams, BN</t>
  </si>
  <si>
    <t xml:space="preserve">Fox-Williams, Brittany N.</t>
  </si>
  <si>
    <t xml:space="preserve">The Rules of (Dis)engagement: Black Youth and Their Strategies for Navigating Police Contact</t>
  </si>
  <si>
    <t xml:space="preserve">SOCIOLOGICAL FORUM</t>
  </si>
  <si>
    <t xml:space="preserve">gender; interaction; navigation strategies; police; race; youth</t>
  </si>
  <si>
    <t xml:space="preserve">RACE; PERCEPTIONS; CONSEQUENCES; ENCOUNTERS; ETHNICITY; CULTURE; GENDER</t>
  </si>
  <si>
    <t xml:space="preserve">Prior work on youth-police relations examines young people's general perceptions of the police, their differential treatment by police officers, and officers' discretion in dealing with youth. Yet researchers have largely neglected the question of how young people attempt to shape these encounters. I address this critical gap, while also incorporating the experiences of on track youth and young women-two groups that are not exempt from police contact but traditionally ignored in the youth-police literature. Drawing on semistructured group and individual interviews with 19 black young people in New York City, I investigate the strategies they employ or subscribe to in navigating police contact. Three types of strategies emerged from my analysis: avoidance, management, and symbolic resistance. Avoidance strategies are marked by young people's attempts to preemptively steer clear of officers on the street. Management strategies are employed by young people during police encounters to limit risk or harm, while symbolic resistance is a subtle tactic used by some youth to preserve their dignity in these interactions. This study also considers the gender differences in respondents' approaches and offers new insights into how they assess their police interactions in an era of highly publicized incidents of police brutality.</t>
  </si>
  <si>
    <t xml:space="preserve">[Fox-Williams, Brittany N.] Columbia Univ, Dept Sociol, 606 West 122nd St, New York, NY 10027 USA</t>
  </si>
  <si>
    <t xml:space="preserve">Columbia University</t>
  </si>
  <si>
    <t xml:space="preserve">Fox-Williams, BN (corresponding author), Columbia Univ, Dept Sociol, 606 West 122nd St, New York, NY 10027 USA.</t>
  </si>
  <si>
    <t xml:space="preserve">bnf2102@columbia.edu</t>
  </si>
  <si>
    <t xml:space="preserve">Fox-Williams, Brittany N./0000-0002-5808-7423</t>
  </si>
  <si>
    <t xml:space="preserve">0884-8971</t>
  </si>
  <si>
    <t xml:space="preserve">1573-7861</t>
  </si>
  <si>
    <t xml:space="preserve">SOCIOL FORUM</t>
  </si>
  <si>
    <t xml:space="preserve">Sociol. Forum</t>
  </si>
  <si>
    <t xml:space="preserve">10.1111/socf.12484</t>
  </si>
  <si>
    <t xml:space="preserve">HN6SC</t>
  </si>
  <si>
    <t xml:space="preserve">WOS:000460315000006</t>
  </si>
  <si>
    <t xml:space="preserve">Armstrong-Carter, E; Osborn, S; Smith, O; Siskowski, C; Olson, EA</t>
  </si>
  <si>
    <t xml:space="preserve">Armstrong-Carter, Emma; Osborn, Steve; Smith, Olivia; Siskowski, Connie; Olson, Elizabeth A.</t>
  </si>
  <si>
    <t xml:space="preserve">Middle and High School Students Who Take Care of Siblings, Parents, and Grandparents: Associations With School Engagement, Belonging, and Well-Being</t>
  </si>
  <si>
    <t xml:space="preserve">AERA OPEN</t>
  </si>
  <si>
    <t xml:space="preserve">caregiving students; caregiving youth; emotional well-being; school belonging; school engagement; school surveys</t>
  </si>
  <si>
    <t xml:space="preserve">AMERICAN ADOLESCENTS; FAMILY ASSISTANCE; CAREGIVING YOUTH; LATIN-AMERICAN; MEXICAN; BOYS; CHINESE</t>
  </si>
  <si>
    <t xml:space="preserve">This partnership-based study identified how many middle and high school students take care of parents, siblings, and grandparents at home, via student surveys across Rhode Island public schools (N = 48,508; 46% White non-Latinx; 21% Latinx; 47% girls). Further, we investigated how students' caregiving for family related to their school engagement, belonging, and emotional well-being. A sizable proportion of students reported caring for family for part (29%) or most of the day (7%). Girls and Black, Asian, Latinx, Native, and multiracial youth were more likely to care for family, compared to boys and White non-Latinx youth. Caregiving students from all demographics were more likely to experience intense sadness compared to noncaregivers, revealing a need to support caregiving youth in schools. In addition, caregiving girls reported lower levels of school engagement and school belonging. However, caregiving for part of the day was related to greater belonging among Black and Native youth.</t>
  </si>
  <si>
    <t xml:space="preserve">[Armstrong-Carter, Emma] Stanford Univ, Stanford, CA 94305 USA; [Armstrong-Carter, Emma] Univ Calif Berkeley, Berkeley, CA 94720 USA; [Osborn, Steve; Smith, Olivia] Rhode Isl Dept Educ, Providence, RI USA; [Siskowski, Connie] Amer Assoc Caregiving Youth, Boca Raton, FL USA; [Olson, Elizabeth A.] Univ North Carolina Chapel Hill, Geog &amp; Global Studies, Chapel Hill, NC USA</t>
  </si>
  <si>
    <t xml:space="preserve">Stanford University; University of California System; University of California Berkeley; University of North Carolina; University of North Carolina Chapel Hill; University of North Carolina School of Medicine</t>
  </si>
  <si>
    <t xml:space="preserve">Armstrong-Carter, E (corresponding author), Stanford Univ, Stanford, CA 94305 USA.;Armstrong-Carter, E (corresponding author), Univ Calif Berkeley, Berkeley, CA 94720 USA.</t>
  </si>
  <si>
    <t xml:space="preserve">emma.armstrongcarter@gmail.com</t>
  </si>
  <si>
    <t xml:space="preserve">College of Arts and Sciences at University of North Carolina at Chapel Hill; Institute of Education Sciences [R305B140009]; National Science Foundation Post-Doctoral Research Fellowship; Stanford Data Science Fellowship</t>
  </si>
  <si>
    <t xml:space="preserve">College of Arts and Sciences at University of North Carolina at Chapel Hill; Institute of Education Sciences(US Department of EducationInstitute of Education Sciences (IES)); National Science Foundation Post-Doctoral Research Fellowship(National Science Foundation (NSF)); Stanford Data Science Fellowship</t>
  </si>
  <si>
    <t xml:space="preserve">This work has been supported by the College of Arts and Sciences at University of North Carolina at Chapel Hill, the Institute of Education Sciences (R305B140009) granted to Stanford University and awarded to Emma Armstrong-Carter, the National Science Foundation Post-Doctoral Research Fellowship awarded to Emma Armstrong-Carter, and the Stanford Data Science Fellowship awarded to Emma Armstrong-Carter.</t>
  </si>
  <si>
    <t xml:space="preserve">2332-8584</t>
  </si>
  <si>
    <t xml:space="preserve">AERA Open</t>
  </si>
  <si>
    <t xml:space="preserve">10.1177/23328584221140337</t>
  </si>
  <si>
    <t xml:space="preserve">H9DZ0</t>
  </si>
  <si>
    <t xml:space="preserve">WOS:000998894100001</t>
  </si>
  <si>
    <t xml:space="preserve">Strong, K</t>
  </si>
  <si>
    <t xml:space="preserve">Strong, Krystal</t>
  </si>
  <si>
    <t xml:space="preserve">Do African Lives Matter to Black Lives Matter? Youth Uprisings and the Borders of Solidarity</t>
  </si>
  <si>
    <t xml:space="preserve">African American students; urban education; race; activism; student activism; Africa; African students</t>
  </si>
  <si>
    <t xml:space="preserve">POLITICS; PARTICIPATION</t>
  </si>
  <si>
    <t xml:space="preserve">Despite experiencing a proliferation of youth-led mobilizations in recent years, Africa remains peripheral to the analysis of the U.S.-centered Movement for Black Lives (M4BL). This article explores points of convergence and tension between African uprisings and the M4BL, with a focus on two movements at the intersection of education and activism: Nigerian Occupy protests and the Fees Must Fall movement in South Africa. Ultimately, I make the case for more engagement on the part of U.S. scholars and activists with struggles in Africa and other global contexts, in the interest of research and solidarity practices that value Black lives everywhere.</t>
  </si>
  <si>
    <t xml:space="preserve">[Strong, Krystal] Univ Penn, Educ, Philadelphia, PA 19104 USA</t>
  </si>
  <si>
    <t xml:space="preserve">University of Pennsylvania</t>
  </si>
  <si>
    <t xml:space="preserve">Strong, K (corresponding author), Univ Penn, Grad Sch Educ, Philadelphia, PA 19104 USA.</t>
  </si>
  <si>
    <t xml:space="preserve">kstrong@upenn.edu</t>
  </si>
  <si>
    <t xml:space="preserve">Strong, Krystal/0000-0001-7977-3417</t>
  </si>
  <si>
    <t xml:space="preserve">10.1177/0042085917747097</t>
  </si>
  <si>
    <t xml:space="preserve">FT7HX</t>
  </si>
  <si>
    <t xml:space="preserve">WOS:000423324600009</t>
  </si>
  <si>
    <t xml:space="preserve">Roy, AL; Uriostegui, M; Uribe, M</t>
  </si>
  <si>
    <t xml:space="preserve">Henry, DA; VotrubaDrzal, E; Miller, P</t>
  </si>
  <si>
    <t xml:space="preserve">Roy, Amanda L.; Uriostegui, Marbella; Uribe, Melissa</t>
  </si>
  <si>
    <t xml:space="preserve">Intersecting experiences, motivating beliefs: The joint roles of class and race/ethnicity in the development of youths' sociopolitical perceptions and participation</t>
  </si>
  <si>
    <t xml:space="preserve">CHILD DEVELOPMENT AT THE INTERSECTION OF RACE AND SES</t>
  </si>
  <si>
    <t xml:space="preserve">Advances in Child Development and Behavior</t>
  </si>
  <si>
    <t xml:space="preserve">CRITICAL CONSCIOUSNESS; SYSTEM-JUSTIFICATION; CIVIC ENGAGEMENT; POLITICAL EFFICACY; SOCIAL-CLASS; POVERTY; INCOME; INEQUALITY; RISK; SEGREGATION</t>
  </si>
  <si>
    <t xml:space="preserve">Positioning our analyses within two theoretical frameworks, system justification (SJ) theory and critical consciousness (CC), we examine relationships between social class and endorsement of SJ and CC beliefs and behaviors within a sample of low-income, Latinx and Black youth living in Chicago. We operationalize social class using five indicators: income-to-needs ratio (INR), subjective social status (SSS), financial strain, violence exposure, and neighborhood income. We find that for Black youth, higher INR is related to a greater likelihood of rejecting the status quo. Comparatively, living in a higher income neighborhood is negatively related to and being exposed to violence is positively related to the likelihood of engaging in social change behaviors. A different pattern emerged for Latinx youth where, higher perceived status was positively associated with accepting the status quo and greater exposure to violence was negatively related to youths' perceived ability to make a difference in the world around them.</t>
  </si>
  <si>
    <t xml:space="preserve">[Roy, Amanda L.; Uriostegui, Marbella; Uribe, Melissa] Univ Illinois, Dept Psychol, Chicago, IL 60680 USA</t>
  </si>
  <si>
    <t xml:space="preserve">University of Illinois System; University of Illinois Chicago; University of Illinois Chicago Hospital</t>
  </si>
  <si>
    <t xml:space="preserve">Roy, AL (corresponding author), Univ Illinois, Dept Psychol, Chicago, IL 60680 USA.</t>
  </si>
  <si>
    <t xml:space="preserve">alroy28@uic.edu</t>
  </si>
  <si>
    <t xml:space="preserve">Uriostegui, Marbella/0000-0001-6225-598X</t>
  </si>
  <si>
    <t xml:space="preserve">ELSEVIER ACADEMIC PRESS INC</t>
  </si>
  <si>
    <t xml:space="preserve">SAN DIEGO</t>
  </si>
  <si>
    <t xml:space="preserve">525 B STREET, SUITE 1900, SAN DIEGO, CA 92101-4495 USA</t>
  </si>
  <si>
    <t xml:space="preserve">0065-2407</t>
  </si>
  <si>
    <t xml:space="preserve">978-0-12-817646-7</t>
  </si>
  <si>
    <t xml:space="preserve">ADV CHILD DEV BEHAV</t>
  </si>
  <si>
    <t xml:space="preserve">Adv. Child Develop. Behav.</t>
  </si>
  <si>
    <t xml:space="preserve">10.1016/bs.acdb.2019.04.003</t>
  </si>
  <si>
    <t xml:space="preserve">Ethnic Studies; Psychology, Developmental; Sociology</t>
  </si>
  <si>
    <t xml:space="preserve">Ethnic Studies; Psychology; Sociology</t>
  </si>
  <si>
    <t xml:space="preserve">BO1KJ</t>
  </si>
  <si>
    <t xml:space="preserve">WOS:000500703700007</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10.1177/21676968211040321</t>
  </si>
  <si>
    <t xml:space="preserve">Family Studies; Psychology, Developmental; Psychology, Social</t>
  </si>
  <si>
    <t xml:space="preserve">3A0WD</t>
  </si>
  <si>
    <t xml:space="preserve">WOS:000713135800001</t>
  </si>
  <si>
    <t xml:space="preserve">Mayes, RD; Edirmanasinghe, N; Ieva, K; Washington, AR</t>
  </si>
  <si>
    <t xml:space="preserve">Mayes, Renae D.; Edirmanasinghe, Natalie; Ieva, Kara; Washington, Ahmad R.</t>
  </si>
  <si>
    <t xml:space="preserve">Liberatory school counseling practices to promote freedom dreaming for Black youth</t>
  </si>
  <si>
    <t xml:space="preserve">freedom dreaming; school counseling; antiracism; Black joy; liberation</t>
  </si>
  <si>
    <t xml:space="preserve">PARTICIPATORY ACTION RESEARCH; IMPACT</t>
  </si>
  <si>
    <t xml:space="preserve">The American School Counseling Association calls for professional school counselors to support the holistic development and success of all students. However, the field of school counseling is riddled with practices that have harmed and dehumanized Black students. For example, school counselors engage in practices (e.g., social-emotional learning and vocational guidance), which work to reinforce white supremacy and dehumanize Black students. Further, school counselors may also contribute to the ways that the basic and unique needs of Black students are overlooked, leading to the continued systemic adultification of Black students. What is needed is a radical imagination of school counseling, which centers on homeplace as the foundation in order to engage in freedom dreaming. In this article, the authors engage this radical imagination to detail an antiracist view of school counseling practice that embraces freedom dreaming and homeplace through healing and Indigenous educational practices, youth-led school counseling, and critical hip-hop practices to promote joy, creativity, power, love, resistance, and liberation.</t>
  </si>
  <si>
    <t xml:space="preserve">[Mayes, Renae D.] Univ Arizona, Dept Disabil &amp; Psychoeduc Studies, Tucson, AZ 85721 USA; [Edirmanasinghe, Natalie] Calif State Univ, Dept Adv Studies Educ &amp; Counseling, Long Beach, CA USA; [Ieva, Kara] Rowan Univ, Dept Educ Serv &amp; Leadership, Glassboro, NJ USA; [Washington, Ahmad R.] Univ Louisville, Dept Counseling &amp; Human Dev, Louisville, KY USA</t>
  </si>
  <si>
    <t xml:space="preserve">University of Arizona; California State University System; California State University Long Beach; Rowan University; University of Louisville</t>
  </si>
  <si>
    <t xml:space="preserve">Mayes, RD (corresponding author), Univ Arizona, Dept Disabil &amp; Psychoeduc Studies, Tucson, AZ 85721 USA.</t>
  </si>
  <si>
    <t xml:space="preserve">rdmayes@arizona.edu</t>
  </si>
  <si>
    <t xml:space="preserve">DEC 13</t>
  </si>
  <si>
    <t xml:space="preserve">10.3389/feduc.2022.964490</t>
  </si>
  <si>
    <t xml:space="preserve">7J5UN</t>
  </si>
  <si>
    <t xml:space="preserve">WOS:000904648000001</t>
  </si>
  <si>
    <t xml:space="preserve">Kalemba, J</t>
  </si>
  <si>
    <t xml:space="preserve">Kalemba, Joshua</t>
  </si>
  <si>
    <t xml:space="preserve">Global South to Global North youth migration: a decolonial exploration of Black African youth experiences of migrating to and being in Australia</t>
  </si>
  <si>
    <t xml:space="preserve">Race; decolonial; Development; migration; Critical Race Theory</t>
  </si>
  <si>
    <t xml:space="preserve">This paper offers an exploration of how race shapes the migration trajectories and labour market experiences of Black African youth who migrated to deindustrialising Newcastle, a traditionally White working-class city. The paper draws on qualitative data gathered from interviews with 20 Black African youth (10 males and 10 females) residing in the city in 2018. Their ages ranged between 18 and 30 years and they migrated to Australia under different circumstances as students or dependents of their carers who travelled to Australia as skilled migrants or as refugees. These young people migrated to Australia from different African countries including: The Republic of Guinea-Bissau, Rwanda, Zimbabwe, Burundi, Kenya, Nigeria, Liberia, Uganda and Ghana. Theorising their experiences through decolonial theory and Critical Race Theory, this paper explores how these young migrants imagined Australia pre-migration in contrast with how they experienced Australia post-migration. With this, the paper forwards the argument that pre-migration Black African youth draw on modernist notions of development associated with Whiteness to position Australia as a developed place, and they have the expectation that once in Australia these experiences of development would be available to them. Post-migration, these young people negotiate being racialised on the labour market while looking for work and working, meaning that these experiences of 'development' are not available to them. The paper concludes by reflecting on the importance of accounting for how other processes like racialisation impact on young people's experiences of migration and labour market engagement in deindustrialising localities like Newcastle.</t>
  </si>
  <si>
    <t xml:space="preserve">[Kalemba, Joshua] Univ Newcastle, Dept Sociol &amp; Anthropol, Univ Dr, Callaghan, NSW 2308, Australia</t>
  </si>
  <si>
    <t xml:space="preserve">University of Newcastle</t>
  </si>
  <si>
    <t xml:space="preserve">Kalemba, J (corresponding author), Univ Newcastle, Dept Sociol &amp; Anthropol, Univ Dr, Callaghan, NSW 2308, Australia.</t>
  </si>
  <si>
    <t xml:space="preserve">joshua.kalemba@uon.edu.au</t>
  </si>
  <si>
    <t xml:space="preserve">Kalemba, Joshua/AAC-8701-2021</t>
  </si>
  <si>
    <t xml:space="preserve">Kalemba, Joshua/0000-0001-8286-5865</t>
  </si>
  <si>
    <t xml:space="preserve">University of Newcastle International Postgraduate Research Scholarships (UNIPRS); University of Newcastle Postgraduate Research Scholarship (UNRS Central)</t>
  </si>
  <si>
    <t xml:space="preserve">This research was conducted as partial fulfilment of the researchers PhD studies and the researcher received funding from the University of Newcastle International Postgraduate Research Scholarships (UNIPRS) and University of Newcastle Postgraduate Research Scholarship (UNRS Central).</t>
  </si>
  <si>
    <t xml:space="preserve">10.1080/13676261.2021.1910224</t>
  </si>
  <si>
    <t xml:space="preserve">1U3PF</t>
  </si>
  <si>
    <t xml:space="preserve">WOS:000639681100001</t>
  </si>
  <si>
    <t xml:space="preserve">Rivas-Drake, D; Witherspoon, D</t>
  </si>
  <si>
    <t xml:space="preserve">Rivas-Drake, Deborah; Witherspoon, Dawn</t>
  </si>
  <si>
    <t xml:space="preserve">Racial Identity From Adolescence to Young Adulthood: Does Prior Neighborhood Experience Matter?</t>
  </si>
  <si>
    <t xml:space="preserve">ETHNIC-IDENTITY; LONGITUDINAL TRAJECTORIES; DISCRIMINATION; SOCIALIZATION; CHINESE; SCHOOL; ATTAINMENT; ENGAGEMENT; CRITERION; ATTITUDES</t>
  </si>
  <si>
    <t xml:space="preserve">This study examined the influence of earlier neighborhood experiences on trajectories of racial centrality and regard among Black youth. Data were drawn from a sample of Black 11- to 14-year-old youth (N=718) in the Maryland Adolescent Development in Context Study, a data set that permits the examination of structural and subjective neighborhood influences. Results suggest that centrality increases, whereas public regard remains relatively stable, across the transition to adulthood. Seventh graders who resided in neighborhoods in which adults were less willing to intervene or respond to problematic situations reported lower public regard in 11th grade. In addition, the trajectory of private regard varied according to the types of neighborhoods youth experienced in early adolescence.</t>
  </si>
  <si>
    <t xml:space="preserve">[Rivas-Drake, Deborah] Brown Univ, Providence, RI 02912 USA; [Witherspoon, Dawn] Penn State Univ, University Pk, PA 16802 USA</t>
  </si>
  <si>
    <t xml:space="preserve">Brown University; Pennsylvania Commonwealth System of Higher Education (PCSHE); Pennsylvania State University; Pennsylvania State University - University Park</t>
  </si>
  <si>
    <t xml:space="preserve">Rivas-Drake, D (corresponding author), Brown Univ, Dept Educ, Box 1938, Providence, RI 02912 USA.</t>
  </si>
  <si>
    <t xml:space="preserve">deborah_rivas@brown.edu</t>
  </si>
  <si>
    <t xml:space="preserve">NOV</t>
  </si>
  <si>
    <t xml:space="preserve">10.1111/cdev.12095</t>
  </si>
  <si>
    <t xml:space="preserve">250ZJ</t>
  </si>
  <si>
    <t xml:space="preserve">WOS:000326895700010</t>
  </si>
  <si>
    <t xml:space="preserve">Gibson, PA; Wilson, R; Haight, W; Kayama, M; Marshall, JM</t>
  </si>
  <si>
    <t xml:space="preserve">Gibson, Priscilla A.; Wilson, Robert; Haight, Wendy; Kayama, Misa; Marshall, Jane M.</t>
  </si>
  <si>
    <t xml:space="preserve">The role of race in the Out-of-school suspensions of black students: The perspectives of students with suspensions, their parents and educators</t>
  </si>
  <si>
    <t xml:space="preserve">Suspensions; Racial disproportionality; Social construction; Disciplinary practice; Critical race theory</t>
  </si>
  <si>
    <t xml:space="preserve">NARRATIVES; MOVEMENT</t>
  </si>
  <si>
    <t xml:space="preserve">The disproportionate out-of-school suspension of Black students is a persistent racial and social justice issue nationwide. We approached this issue sensitized by social construction and critical race theories. Thirty-one youth, 28 caregivers and 19 educators participated in in-depth, semi-structured audio recorded interviews. Most participants viewed racial bias and cultural differences as responsible for the disproportionate suspension of Black youth. Many highlighted educators' negative attitudes toward Black students. Students and caregivers argued that Black students are treated more harshly than White students and are targeted as disciplinary problems. These perspectives suggest that racial bias results in a school culture that pathologizes Black students and their families. Educators also described challenges to responding to student misbehavior including the cultural diversity of the Black student population and their disproportionate exposure to social problems such as poverty that impact school engagement. We discuss implications for how social workers may support the partnering of caregivers, educators and community members to reduce racial bias in schools. (C) 2014 Elsevier Ltd. All rights reserved.</t>
  </si>
  <si>
    <t xml:space="preserve">[Gibson, Priscilla A.; Wilson, Robert; Haight, Wendy; Kayama, Misa; Marshall, Jane M.] Univ Minnesota Twin Cities, Sch Social Work, St Paul, MN 55108 USA</t>
  </si>
  <si>
    <t xml:space="preserve">University of Minnesota System; University of Minnesota Twin Cities</t>
  </si>
  <si>
    <t xml:space="preserve">Kayama, M (corresponding author), Univ Minnesota Twin Cities, Sch Social Work, 1404 Gartner Ave, St Paul, MN 55108 USA.</t>
  </si>
  <si>
    <t xml:space="preserve">pgibson@che.umn.edu; wils1485@umn.edu; whaight@umn.edu; mkayama@umn.edu; jmmarsha@umn.edu</t>
  </si>
  <si>
    <t xml:space="preserve">Keogh, Rosie/AAW-1989-2021</t>
  </si>
  <si>
    <t xml:space="preserve">Kayama, Misa/0000-0002-7276-0733</t>
  </si>
  <si>
    <t xml:space="preserve">10.1016/j.childyouth.2014.09.020</t>
  </si>
  <si>
    <t xml:space="preserve">AY7KL</t>
  </si>
  <si>
    <t xml:space="preserve">WOS:000347739100012</t>
  </si>
  <si>
    <t xml:space="preserve">Suleiman, AB; Ballard, PJ; Hoyt, LT; Ozer, EJ</t>
  </si>
  <si>
    <t xml:space="preserve">Ballonoff Suleiman, Ahna; Ballard, Parissa J.; Hoyt, Lindsay Till; Ozer, Emily J.</t>
  </si>
  <si>
    <t xml:space="preserve">Applying a Developmental Lens to Youth-Led Participatory Action Research: A Critical Examination and Integration of Existing Evidence</t>
  </si>
  <si>
    <t xml:space="preserve">youth-led participatory action research; developmental science; adolescence</t>
  </si>
  <si>
    <t xml:space="preserve">ADOLESCENT RISK-TAKING; SOCIAL-ACTION; SCHOOL STUDENTS; HEALTH; EMPOWERMENT; BRAIN; DISCRIMINATION; CHILDREN; BLACK; INTERVENTIONS</t>
  </si>
  <si>
    <t xml:space="preserve">In light of the increasing global population of young people, practitioners and policy makers face formidable challenges in promoting positive youth development and the successful transition to adulthood. Youth participatory research is one promising and rapidly growing approach for generating evidence to inform policy and intervention strategies to best serve youth populations. Here, we consider how developmental science contributes to our understanding about the benefits-for youth, as well as for programs and policies-of engaging youth at different developmental stages in research. We link insights from developmental science to evidence from youth-engaged research to determine where the most fruitful developmental matches may occur. We can maximize the benefits for youth and simultaneously improve research projects when developmental needs, capacities, priorities, and constraints of youth in various stages are thoughtfully considered.</t>
  </si>
  <si>
    <t xml:space="preserve">[Ballonoff Suleiman, Ahna; Ozer, Emily J.] Univ Calif Berkeley, Berkeley, CA 94720 USA; [Ballard, Parissa J.] Wake Forest Sch Med, Winston Salem, NC 27101 USA; [Hoyt, Lindsay Till] Fordham Univ, Bronx, NY 10458 USA</t>
  </si>
  <si>
    <t xml:space="preserve">University of California System; University of California Berkeley; Wake Forest University; Fordham University</t>
  </si>
  <si>
    <t xml:space="preserve">Suleiman, AB (corresponding author), Univ Calif Berkeley, Inst Human Dev, 2121 Berkeley Way West,Room 3230, Berkeley, CA 94720 USA.</t>
  </si>
  <si>
    <t xml:space="preserve">ahna.suleiman@gmail.com</t>
  </si>
  <si>
    <t xml:space="preserve">Suleiman, Ahna/AAV-2372-2020</t>
  </si>
  <si>
    <t xml:space="preserve">Suleiman, Ahna/0000-0002-3636-707X; Hoyt, Lindsay/0000-0001-5465-4876</t>
  </si>
  <si>
    <t xml:space="preserve">10.1177/0044118X19837871</t>
  </si>
  <si>
    <t xml:space="preserve">PA0AU</t>
  </si>
  <si>
    <t xml:space="preserve">WOS:000595280300002</t>
  </si>
  <si>
    <t xml:space="preserve">Smith, M; Wiley, S</t>
  </si>
  <si>
    <t xml:space="preserve">Smith, Maurice, Jr.; Wiley, Shannon</t>
  </si>
  <si>
    <t xml:space="preserve">Integrating Underutilized Black Volunteers in 4-H Youth Development Programs</t>
  </si>
  <si>
    <t xml:space="preserve">4-H Youth Development prides itself on providing essential resources to reach underserved minority populations. 4-H provides programming and professional development for volunteers to include diverse hands-on training, and cultural competency workshops. This article provides best practices for the inclusion of African American volunteers in 4-H programming efforts that could help extension educators better understand the need to include minority volunteer roles and responsibilities. These strategies include strengthening diverse volunteer make-up, increasing participation and trust among African American youth, and engaging volunteers working in educational organizations that could provide real world experiences for youth.</t>
  </si>
  <si>
    <t xml:space="preserve">[Smith, Maurice, Jr.] Natl Inst Food &amp; Agr, Washington, DC 20024 USA; [Wiley, Shannon] North Carolina A&amp;T State Univ, Greensboro, NC USA</t>
  </si>
  <si>
    <t xml:space="preserve">University of North Carolina; North Carolina A&amp;T State University</t>
  </si>
  <si>
    <t xml:space="preserve">Smith, M (corresponding author), Natl Inst Food &amp; Agr, Washington, DC 20024 USA.</t>
  </si>
  <si>
    <t xml:space="preserve">10.34068/joe.59.03.04</t>
  </si>
  <si>
    <t xml:space="preserve">TP4YB</t>
  </si>
  <si>
    <t xml:space="preserve">WOS:000677601900007</t>
  </si>
  <si>
    <t xml:space="preserve">Golden, AR; O'Neill, SM; Fike, KJ; Wilkerson, EM; Voight, A</t>
  </si>
  <si>
    <t xml:space="preserve">Golden, Alexandrea R.; O'Neill, Sinead M.; Fike, Kayla J.; Wilkerson, Elise M.; Voight, Adam</t>
  </si>
  <si>
    <t xml:space="preserve">You Have to Look at the Whole Picture: A Qualitative Examination of Critical Social Analysis Among Racially Minoritized Adolescents</t>
  </si>
  <si>
    <t xml:space="preserve">critical social analysis; racially minoritized youth; sociopolitical development; critical consciousness; adolescents</t>
  </si>
  <si>
    <t xml:space="preserve">CRITICAL CONSCIOUSNESS; ECONOMIC-INEQUALITY; PERSPECTIVE-TAKING; CIVIC ENGAGEMENT; LOW-INCOME; POVERTY; BLACK; ATTRIBUTIONS; DISCRIMINATION; DEHUMANIZATION</t>
  </si>
  <si>
    <t xml:space="preserve">Despite the recent increase in the study of critical consciousness among racially minoritized youth, the process by which youth analyze social issues and their root causes (i.e., critical social analysis) remains obscure. In the current study, we examined youth's process of critical social analysis and identified factors that contributed to this process. Participants were 14 Black and Latinx high school students in a Midwestern city who were presented with vignettes of high school students experiencing social issues that occur in urban communities. Participants discussed, via interviews, the causes of social issues highlighted in the vignettes and factors that influenced their perspectives. Findings suggest that adolescents consider both individual and systemic factors across the ecological system as contributors to social issues, but also consider individual attributions in the context of opportunities for learning and redemption. Further, youth's perspectives were influenced by adults as well as youth's ability to engage in perspective taking and empathy. Findings highlight the importance of moving away from an emphasis on binary explanations for social issues as well as using more humanizing approaches to teach youth to engage in critical social analysis.</t>
  </si>
  <si>
    <t xml:space="preserve">[Golden, Alexandrea R.] Univ Memphis, Memphis, TN USA; [O'Neill, Sinead M.] Cleveland State Univ, Psychol, Cleveland, OH USA; [O'Neill, Sinead M.] Cleveland State Univ, Ctr Urban Educ, Cleveland, OH USA; [Voight, Adam] Cleveland State Univ, Coll Educ &amp; Publ Affairs, Cleveland, OH USA; [Fike, Kayla J.] Vanderbilt Univ, Human &amp; Org Dev, Nashville, TN USA; [Wilkerson, Elise M.] NYU, Ctr Policy Res &amp; Evaluat, Metropolitan Ctr, Evaluat, New York, NY USA; [Golden, Alexandrea R.] Univ Memphis, 400 Innovat Dr, Memphis, TN 38111 USA</t>
  </si>
  <si>
    <t xml:space="preserve">University of Memphis; University System of Ohio; Cleveland State University; University System of Ohio; Cleveland State University; University System of Ohio; Cleveland State University; Vanderbilt University; New York University; University of Memphis</t>
  </si>
  <si>
    <t xml:space="preserve">Golden, AR (corresponding author), Univ Memphis, 400 Innovat Dr, Memphis, TN 38111 USA.</t>
  </si>
  <si>
    <t xml:space="preserve">agolden6@memphis.edu</t>
  </si>
  <si>
    <t xml:space="preserve">Golden, Alexandrea/0000-0003-4276-3172</t>
  </si>
  <si>
    <t xml:space="preserve">Spencer Foundation [201600099]</t>
  </si>
  <si>
    <t xml:space="preserve">The author(s) disclosed receipt of the following financial support for the research, authorship, and/or publication of this article: This study was sponsored by the Spencer Foundation (#201600099)</t>
  </si>
  <si>
    <t xml:space="preserve">2023 JUL 22</t>
  </si>
  <si>
    <t xml:space="preserve">10.1177/07435584231187845</t>
  </si>
  <si>
    <t xml:space="preserve">N0TT5</t>
  </si>
  <si>
    <t xml:space="preserve">WOS:001034250000001</t>
  </si>
  <si>
    <t xml:space="preserve">Lardier, DT; Opara, I; Garcia-Reid, P; Reid, RJ</t>
  </si>
  <si>
    <t xml:space="preserve">Lardier, David T., Jr.; Opara, Ijeoma; Garcia-Reid, Pauline; Reid, Robert J.</t>
  </si>
  <si>
    <t xml:space="preserve">The Cognitive Empowerment Scale: Multigroup Confirmatory Factor Analysis Among Youth of Color</t>
  </si>
  <si>
    <t xml:space="preserve">Empowerment; cognitive empowerment; Multigroup confirmatory factor analysis; Youth of color</t>
  </si>
  <si>
    <t xml:space="preserve">SOCIOPOLITICAL CONTROL SCALE; CRITICAL CONSCIOUSNESS; PSYCHOLOGICAL EMPOWERMENT; URBAN YOUTH; ETHNIC-IDENTITY; BRIEF SENSE; COMMUNITY; VALIDATION; EDUCATION; PARTICIPATION</t>
  </si>
  <si>
    <t xml:space="preserve">Empowerment is a higher order multilevel framework used to evaluate individuals, groups, organizations, and communities as they engage in the practice and execution of the participatory process. The cognitive component of psychological empowerment (PE) has been examined through the Cognitive Empowerment Scale (CES); however, this scale has yet to be specifically tested to assess differences between African American/Black and Hispanic/Latinx urban youth. This study tested the factor structure of the CES using Multigroup Confirmatory Factor Analysis (CFA) through AMOS Structural Equation Modeling (SEM) Software among a sample of African American/Black and Hispanic/Latinx urban youth (N =383). Analyses also assessed the association intrapersonal PE and psychological sense of community (SOC) had with CE. Results support the multidimensionality of the CES as a measure of cognitive PE, with no significant differences noted between groups. Findings also contribute to the field of social work and encourage the promotion of youth-work that enables these young people to foster a critical read of their social world in order to build a path toward engaging in social change.</t>
  </si>
  <si>
    <t xml:space="preserve">[Lardier, David T., Jr.] Univ New Mexico, Dept Individual Family &amp; Community Educ, Albuquerque, NM 87131 USA; [Lardier, David T., Jr.] Univ New Mexico, Sch Med, Dept Psychiat &amp; Behav Sci, Albuquerque, NM 87131 USA; [Opara, Ijeoma] SUNY Stony Brook, Sch Social Welf, Stony Brook, NY 11794 USA; [Garcia-Reid, Pauline; Reid, Robert J.] Montclair State Univ, Dept Family Sci &amp; Human Dev, Montclair, NJ USA</t>
  </si>
  <si>
    <t xml:space="preserve">University of New Mexico; University of New Mexico; State University of New York (SUNY) System; State University of New York (SUNY) Stony Brook; Montclair State University</t>
  </si>
  <si>
    <t xml:space="preserve">Lardier, DT (corresponding author), Univ New Mexico, Dept Individual Family &amp; Community Educ, Albuquerque, NM 87131 USA.;Lardier, DT (corresponding author), Univ New Mexico, Sch Med, Dept Psychiat &amp; Behav Sci, Albuquerque, NM 87131 USA.</t>
  </si>
  <si>
    <t xml:space="preserve">dlardier@unm.edu</t>
  </si>
  <si>
    <t xml:space="preserve">10.1007/s10560-019-00647-2</t>
  </si>
  <si>
    <t xml:space="preserve">KX4FU</t>
  </si>
  <si>
    <t xml:space="preserve">WOS:000521836800005</t>
  </si>
  <si>
    <t xml:space="preserve">April, K; Cole, LM; Goldstein, NES</t>
  </si>
  <si>
    <t xml:space="preserve">April, Keisha; Cole, Lindsey M.; Goldstein, Naomi E. S.</t>
  </si>
  <si>
    <t xml:space="preserve">Let's Talk about the police: The role of race and police legitimacy attitudes in the legal socialization of youth</t>
  </si>
  <si>
    <t xml:space="preserve">CURRENT PSYCHOLOGY</t>
  </si>
  <si>
    <t xml:space="preserve">Attitude development; Parenting; Legal socialization; Racial socialization; Police legitimacy; Racial and ethnic differences</t>
  </si>
  <si>
    <t xml:space="preserve">NEIGHBORHOOD CONTEXT; PROCEDURAL JUSTICE; STRUCTURAL RACISM; MECHANICAL TURK; UNITED-STATES; MENTAL-HEALTH; BLACK; PERCEPTIONS; FERGUSON; IDENTITY</t>
  </si>
  <si>
    <t xml:space="preserve">Anecdotal evidence suggests Black caregivers tend to engage in a sociocultural practice called the Talk, in which they equip youth with knowledge to facilitate successful navigation of police encounters. Yet, little empirical research exists examining this practice and the factors that may influence the transmission of messages from parents to youth. This study examined the types of messages parents deem important for children to understand about police, whether racial differences exist, and whether parents' police legitimacy attitudes play a role in perceived importance. Exploratory factor analysis of survey responses from 1,056 parents identified four constructs inherent in The Talk: messages about Police Role, Compliance, Police Behaviors and Safety Behaviors. Using survey data from 948 Black and White parents, multiple regression analyses revealed that parent race was significantly related to the importance parents placed on communicating specific types of messages about the police and that legitimacy attitudes moderated these relationships. Consistent with prior findings of racial differences in legitimacy attitudes, Black parents reported less trust in the police than White parents. Black parents also placed less importance on communicating positive socialization messages about police and greater importance on communicating messages related to compliance, expectations of negative police behaviors, and maintaining personal safety during police encounters. Although legitimacy attitudes significantly moderated the relationship between parent race and message content, Black parents' legitimacy attitudes were a weaker driver of parents' messages than White parents' attitudes, suggesting that additional factors (e.g., expectations of differential treatment) may motivate Black parents' socialization practices.</t>
  </si>
  <si>
    <t xml:space="preserve">[April, Keisha; Goldstein, Naomi E. S.] Drexel Univ, Dept Psychol &amp; Brain Sci, Philadelphia, PA 19104 USA; [April, Keisha] NYU, Steinhardt Sch Culture Educ &amp; Human Dev, Dept Appl Psychol, New York, NY 10003 USA; [Cole, Lindsey M.] Indiana Univ, Dept Psychol &amp; Brain Sci, Bloomington, IN USA</t>
  </si>
  <si>
    <t xml:space="preserve">Drexel University; New York University; Indiana University System; Indiana University Bloomington</t>
  </si>
  <si>
    <t xml:space="preserve">April, K (corresponding author), Drexel Univ, Dept Psychol &amp; Brain Sci, Philadelphia, PA 19104 USA.;April, K (corresponding author), NYU, Steinhardt Sch Culture Educ &amp; Human Dev, Dept Appl Psychol, New York, NY 10003 USA.</t>
  </si>
  <si>
    <t xml:space="preserve">keisha.april@gmail.com</t>
  </si>
  <si>
    <t xml:space="preserve">April, Keisha/AAZ-5066-2020</t>
  </si>
  <si>
    <t xml:space="preserve">April, Keisha/0000-0002-9564-1454</t>
  </si>
  <si>
    <t xml:space="preserve">American Academy of Forensic Psychology; Southern Regional Education Board</t>
  </si>
  <si>
    <t xml:space="preserve">This study was funded by a dissertation grant from the American Academy of Forensic Psychology and a dissertation grant from the Southern Regional Education Board.</t>
  </si>
  <si>
    <t xml:space="preserve">1046-1310</t>
  </si>
  <si>
    <t xml:space="preserve">1936-4733</t>
  </si>
  <si>
    <t xml:space="preserve">CURR PSYCHOL</t>
  </si>
  <si>
    <t xml:space="preserve">Curr. Psychol.</t>
  </si>
  <si>
    <t xml:space="preserve">10.1007/s12144-022-02709-8</t>
  </si>
  <si>
    <t xml:space="preserve">L4AL6</t>
  </si>
  <si>
    <t xml:space="preserve">WOS:000756387700004</t>
  </si>
  <si>
    <t xml:space="preserve">Nenga, SK</t>
  </si>
  <si>
    <t xml:space="preserve">Nenga, Sandi Kawecka</t>
  </si>
  <si>
    <t xml:space="preserve">Volunteering to Give up Privilege? How Affluent Youth Volunteers Respond to Class Privilege</t>
  </si>
  <si>
    <t xml:space="preserve">JOURNAL OF CONTEMPORARY ETHNOGRAPHY</t>
  </si>
  <si>
    <t xml:space="preserve">youth; volunteer work; social class; privilege; youth engagement</t>
  </si>
  <si>
    <t xml:space="preserve">SERVICE; CONTACT; BLACK; EXCLUSION; ATTITUDES; THREAT</t>
  </si>
  <si>
    <t xml:space="preserve">Although affluent youth can meet people from different social classes and learn about poverty while volunteering, some youth leave volunteer experiences without challenging their class privilege. Using in-depth interviews with forty affluent youth volunteers, the author identifies four ways that youth exercised agency in response to class privilege: evading class, employing equalizing discourses, blaming cultural capital, and challenging class privilege. Because these four strategies both resemble and diverge from strategies used to respond to white privilege, the author argues that discursive responses to privilege are not universal and vary according to the type of privilege being consolidated or challenged. Although positive cross-class interactions were necessary, they were not sufficient to spur youth to challenge class privilege. Youth were more likely to challenge class privilege when they volunteered for long periods of time and completed trainings that identified structural causes of poverty.</t>
  </si>
  <si>
    <t xml:space="preserve">[Nenga, Sandi Kawecka] Southwestern Univ, Dept Sociol &amp; Anthropol, Georgetown, TX 78626 USA</t>
  </si>
  <si>
    <t xml:space="preserve">Nenga, SK (corresponding author), Southwestern Univ, Dept Sociol &amp; Anthropol, 1001 E Univ Ave, Georgetown, TX 78626 USA.</t>
  </si>
  <si>
    <t xml:space="preserve">nengas@southwestern.edu</t>
  </si>
  <si>
    <t xml:space="preserve">0891-2416</t>
  </si>
  <si>
    <t xml:space="preserve">1552-5414</t>
  </si>
  <si>
    <t xml:space="preserve">J CONTEMP ETHNOGR</t>
  </si>
  <si>
    <t xml:space="preserve">J. Contemp. Ethnogr.</t>
  </si>
  <si>
    <t xml:space="preserve">10.1177/0891241611400062</t>
  </si>
  <si>
    <t xml:space="preserve">Sociology; Urban Studies</t>
  </si>
  <si>
    <t xml:space="preserve">761EM</t>
  </si>
  <si>
    <t xml:space="preserve">WOS:000290378700001</t>
  </si>
  <si>
    <t xml:space="preserve">Boyd, CP; Gorman-Murray, A</t>
  </si>
  <si>
    <t xml:space="preserve">Boyd, Candice P.; Gorman-Murray, Andrew</t>
  </si>
  <si>
    <t xml:space="preserve">Nostalgia in black and white: photography and the geographies of memory</t>
  </si>
  <si>
    <t xml:space="preserve">AUSTRALIAN GEOGRAPHER</t>
  </si>
  <si>
    <t xml:space="preserve">Creative geographies; artistic methods; photography; GeoHumanities; regional youth; productive nostalgia</t>
  </si>
  <si>
    <t xml:space="preserve">In a world of colour, monochrome images break through the monotony of visual saturation, creating a sense of nostalgia in the present. As an aesthetic rooted in the past, black and white photography when applied to the present lends an authority to images by visually coding them as archival. Drawing on photographs taken by young people as part of a broader research project, this short article will explore the tendency of monochrome to elicit geographies of memory by charging them with productive nostalgia. The study, called Engaging Youth in Regional Australia and partly undertaken in 2020 during the COVID-19 pandemic, sought to better understand the connections that regional Australian youth have with their hometowns, and, in turn, how this relates to their decisions to stay, leave, or return to a regional area. Although not explicitly asked to do so, some of these young people responded to the use of black and white film by connecting place to childhood memory. This short article considers the implications of this tendency for art as research in human geography.</t>
  </si>
  <si>
    <t xml:space="preserve">[Boyd, Candice P.] Univ Melbourne, Sch Geog Earth &amp; Atmospher Sci, Melbourne, Vic, Australia; [Gorman-Murray, Andrew] Univ Western Sydney, Sch Social Sci, Geog Tourism &amp; Planning, Sydney, NSW, Australia</t>
  </si>
  <si>
    <t xml:space="preserve">University of Melbourne; Western Sydney University</t>
  </si>
  <si>
    <t xml:space="preserve">Boyd, CP (corresponding author), Univ Melbourne, Sch Geog Earth &amp; Atmospher Sci, Melbourne, Vic, Australia.</t>
  </si>
  <si>
    <t xml:space="preserve">cboyd@unimelb.edu.au</t>
  </si>
  <si>
    <t xml:space="preserve">Boyd, Candice/0000-0003-2796-8559; Gorman-Murray, Andrew/0000-0001-7479-8172</t>
  </si>
  <si>
    <t xml:space="preserve">Australian Research Council [DE190100065]; Australian Research Council [DE190100065] Funding Source: Australian Research Council</t>
  </si>
  <si>
    <t xml:space="preserve">Australian Research Council(Australian Research Council); Australian Research Council(Australian Research Council)</t>
  </si>
  <si>
    <t xml:space="preserve">Australian Research Council (Grant number: DE190100065).</t>
  </si>
  <si>
    <t xml:space="preserve">0004-9182</t>
  </si>
  <si>
    <t xml:space="preserve">1465-3311</t>
  </si>
  <si>
    <t xml:space="preserve">AUST GEOGR</t>
  </si>
  <si>
    <t xml:space="preserve">Aust. Geogr.</t>
  </si>
  <si>
    <t xml:space="preserve">2022 MAY 5</t>
  </si>
  <si>
    <t xml:space="preserve">10.1080/00049182.2022.2069330</t>
  </si>
  <si>
    <t xml:space="preserve">MAY 2022</t>
  </si>
  <si>
    <t xml:space="preserve">Geography</t>
  </si>
  <si>
    <t xml:space="preserve">0Y2TT</t>
  </si>
  <si>
    <t xml:space="preserve">WOS:000790247100001</t>
  </si>
  <si>
    <t xml:space="preserve">Professor in residence model for queering the edges of school: a project in humanizing methodology and love</t>
  </si>
  <si>
    <t xml:space="preserve">Queer educator; edge of school space; humanizing research</t>
  </si>
  <si>
    <t xml:space="preserve">YOUTH; DECOLONIZATION; COLOR</t>
  </si>
  <si>
    <t xml:space="preserve">Through my work with Black youth, in the form of writing and literacy research, I have engaged with them on the edges of school. I joined students in hallways, offices, libraries, and lunch rooms to engage in dialogue with them about being and becoming. At the intersection of my conducting literacy research and being (queer, Black, female, mother, teacher, and scholar) on the edge of school is that literacy is crucial in subverting oppressive racial, body, beauty, and gender politics as well as in restoring spaces for individual and communal change, growth, and love. Using Black Feminist Thought and an Endarkened Feminist Epistemology, this study examined my teaching, researching, and being (queer) on the edge of West High School and illuminated my experiences with three youths, Ava, Nilah, and Jabir, in order to provide insight into how a Professor in Residence model might be used to queer educational spaces, beginning with those of the edges of school.</t>
  </si>
  <si>
    <t xml:space="preserve">[Johnson, Latrise P.] Univ Alabama, Curriculum &amp; Instruct, Tuscaloosa, AL 35487 USA</t>
  </si>
  <si>
    <t xml:space="preserve">Johnson, LP (corresponding author), Univ Alabama, Curriculum &amp; Instruct, Tuscaloosa, AL 35487 USA.</t>
  </si>
  <si>
    <t xml:space="preserve">JUL 2</t>
  </si>
  <si>
    <t xml:space="preserve">10.1080/09518398.2020.1735562</t>
  </si>
  <si>
    <t xml:space="preserve">MAR 2020</t>
  </si>
  <si>
    <t xml:space="preserve">MF5CY</t>
  </si>
  <si>
    <t xml:space="preserve">WOS:000527425800001</t>
  </si>
  <si>
    <t xml:space="preserve">Collado, A; Risco, CM; Banducci, AN; Chen, KW; MacPherson, L; Lejuez, CW</t>
  </si>
  <si>
    <t xml:space="preserve">Collado, Anahi; Risco, Cristina M.; Banducci, Anne N.; Chen, Kevin W.; MacPherson, Laura; Lejuez, Carl W.</t>
  </si>
  <si>
    <t xml:space="preserve">Racial Differences in Risk-Taking Propensity on the Youth Version of the Balloon Analogue Risk Task (BART-Y)</t>
  </si>
  <si>
    <t xml:space="preserve">JOURNAL OF EARLY ADOLESCENCE</t>
  </si>
  <si>
    <t xml:space="preserve">Risk-taking propensity; adolescents; racial differences; Balloon Analogue Risk Task-Youth Version (BART-Y)</t>
  </si>
  <si>
    <t xml:space="preserve">INNER-CITY ADOLESCENTS; SENSATION SEEKING; SUBSTANCE USE; ALCOHOL-USE; DRUG-USE; DEVELOPMENTAL TRAJECTORIES; YOUNG ADULTHOOD; IMPULSIVITY; BEHAVIOR; RACE</t>
  </si>
  <si>
    <t xml:space="preserve">Research indicates that White adolescents tend to engage in greater levels of risk behavior relative to Black adolescents. To better understand these differences, the current study examined real-time changes in risk-taking propensity (RTP). The study utilized the Balloon Analogue Risk Task-Youth Version (BART-Y), a well-validated real-time, laboratory assessment of RTP. The sample included 224 adolescents (41% Black; M-age = 11 + 0.8 years old). Generalized Equations Modeling analyses indicated that Black adolescents showed greater RTP decreases over the course of the task relative to White adolescents. Findings suggested that both groups exhibited similar RTP at the beginning of the BART-Y, and that significant differences emerged as the task progressed. The differences in RTP remained after controlling for family income, gender, age, and past-year risk behaviors. RTP may be an important target of investigation when examining racial differences in adolescent risk behavior.</t>
  </si>
  <si>
    <t xml:space="preserve">[Collado, Anahi] Emory Univ, Sch Med, Atlanta, GA 30322 USA; [Risco, Cristina M.; Lejuez, Carl W.] Univ Maryland, CAPER, College Pk, MD 20742 USA; [MacPherson, Laura] Univ Maryland, College Pk, MD 20742 USA; [Banducci, Anne N.] Natl Ctr PTSD, Palo Alto, CA USA; [Chen, Kevin W.] Univ Maryland, Sch Med, Ctr Integrat Med, Baltimore, MD 21201 USA; [Chen, Kevin W.] Univ Maryland, Sch Med, Dept Psychiat, Baltimore, MD 21201 USA</t>
  </si>
  <si>
    <t xml:space="preserve">Emory University; University System of Maryland; University of Maryland College Park; University System of Maryland; University of Maryland College Park; University System of Maryland; University of Maryland Baltimore; University System of Maryland; University of Maryland Baltimore</t>
  </si>
  <si>
    <t xml:space="preserve">Collado, A (corresponding author), Emory Univ Sch Med, Anahi Collado, Psychol Serv, Atlanta, GA 30329 USA.</t>
  </si>
  <si>
    <t xml:space="preserve">anahi.collado@emory.edu</t>
  </si>
  <si>
    <t xml:space="preserve">Chen, Kevin/GYU-8963-2022; Covey, Kevin/AAE-3599-2020; Risco, Cristina M/M-2811-2015; Banducci, Anne N/J-9797-2019</t>
  </si>
  <si>
    <t xml:space="preserve">Covey, Kevin/0000-0001-6914-7797; Risco, Cristina M/0000-0003-0821-4153; Banducci, Anne N/0000-0003-1213-7998; Lejuez, Carl/0000-0003-2772-7835</t>
  </si>
  <si>
    <t xml:space="preserve">National Institute on Drug Abuse [R01 DA18647]</t>
  </si>
  <si>
    <t xml:space="preserve">National Institute on Drug Abuse(United States Department of Health &amp; Human ServicesNational Institutes of Health (NIH) - USANIH National Institute on Drug Abuse (NIDA))</t>
  </si>
  <si>
    <t xml:space="preserve">The author(s) disclosed receipt of the following financial support for the research, authorship, and/or publication of this article: This research was supported by a National Institute on Drug Abuse grant R01 DA18647 (PI: Lejuez).</t>
  </si>
  <si>
    <t xml:space="preserve">0272-4316</t>
  </si>
  <si>
    <t xml:space="preserve">1552-5449</t>
  </si>
  <si>
    <t xml:space="preserve">J EARLY ADOLESCENCE</t>
  </si>
  <si>
    <t xml:space="preserve">J. Early Adolesc.</t>
  </si>
  <si>
    <t xml:space="preserve">10.1177/0272431615596429</t>
  </si>
  <si>
    <t xml:space="preserve">EL7CO</t>
  </si>
  <si>
    <t xml:space="preserve">WOS:000394778900003</t>
  </si>
  <si>
    <t xml:space="preserve">Wallace, LN</t>
  </si>
  <si>
    <t xml:space="preserve">Wallace, Lacey N.</t>
  </si>
  <si>
    <t xml:space="preserve">Time use patterns among US disengaged youth</t>
  </si>
  <si>
    <t xml:space="preserve">SOCIAL SCIENCE JOURNAL</t>
  </si>
  <si>
    <t xml:space="preserve">Disengagement; Youth; Time use; Employment; Dropout</t>
  </si>
  <si>
    <t xml:space="preserve">HIGH-SCHOOL DROPOUT; MENTAL-HEALTH; CHILD-CARE; UNEMPLOYMENT; AMERICAN; EXPERIENCES; ENGAGEMENT; GENERATION; EDUCATION; SYMPTOMS</t>
  </si>
  <si>
    <t xml:space="preserve">In 2018, 4.6 million youth in the U.S. were neither working nor enrolled in school, a rate of 11.7 percent. These individuals are often referred to as disengaged. Youth disengagement has profound negative consequences for substance use, mental health, and later life earnings. Little is known about how disengaged youth occupy their time or how activity patterns might vary among disengaged youth. This study used 2010-2016 data from the American Time Use Survey (ATUS) to examine patterns of daily life for 1,129 disengaged youth ages 16-24. Hierarchical Cluster Analysis identified five subgroups. These were youth who focused on social activities, youth who appeared to be the primary caregivers of young children, youth engaged in religious pursuits, volunteering-focused youth, and youth who spent extensive time on court-related tasks and travel. Males, younger individuals, the unmarried, and those with fewer children were more likely to be focused on social activities than their counterparts. Females, Whites, older respondents, and those with children were more likely to be caregivers. Black youth and those from higher-income families were more likely to report religious activities.</t>
  </si>
  <si>
    <t xml:space="preserve">[Wallace, Lacey N.] Penn State Altoona, Dept Criminal Justice, 101G Cypress Bldg,3000 Ivyside Pk, Altoona, PA 16601 USA</t>
  </si>
  <si>
    <t xml:space="preserve">Wallace, LN (corresponding author), Penn State Altoona, Dept Criminal Justice, 101G Cypress Bldg,3000 Ivyside Pk, Altoona, PA 16601 USA.</t>
  </si>
  <si>
    <t xml:space="preserve">LNO106@psu.edu</t>
  </si>
  <si>
    <t xml:space="preserve">Wallace, Lacey/0000-0001-8002-7235</t>
  </si>
  <si>
    <t xml:space="preserve">0362-3319</t>
  </si>
  <si>
    <t xml:space="preserve">1873-5355</t>
  </si>
  <si>
    <t xml:space="preserve">SOC SCI J</t>
  </si>
  <si>
    <t xml:space="preserve">Soc. Sci. J.</t>
  </si>
  <si>
    <t xml:space="preserve">10.1016/j.soscij.2019.07.012</t>
  </si>
  <si>
    <t xml:space="preserve">2J7TI</t>
  </si>
  <si>
    <t xml:space="preserve">WOS:000815854100001</t>
  </si>
  <si>
    <t xml:space="preserve">Mclean, CA</t>
  </si>
  <si>
    <t xml:space="preserve">Mclean, Cheryl A.</t>
  </si>
  <si>
    <t xml:space="preserve">Racialized Tensions in the Multimodal Literacies of Black Immigrant Youth</t>
  </si>
  <si>
    <t xml:space="preserve">LANGUAGE; PEDAGOGY; SPACE</t>
  </si>
  <si>
    <t xml:space="preserve">Background: The chapter explores the intersection of multimodal and digital literacies and racial identities of Black Caribbean immigrant youth in the United States (U.S.). Drawing on ethnographic research on the ways in which adolescent students embody their identities online, the chapter details some of the tensions that arise when these adolescents attempt to navigate a new home country that racializes their cultural and national identities and literacy practices. Context: The chapter offers a meta-analysis of case studies five Black Caribbean immigrant adolescents' multimodal and digital literacy practices in response to the racialized category Black. Looking across four ethnographic case studies, and through the thematic meta,analysis of data, the chapter presents data snapshots of pivotal events that reflect issues of race. These events highlight the dialogic ways that these youth make use of literacy practices to understand what it means to be Black and immigrant, and to challenge these dominant, racialized representations that negate their cultural identities. Purpose: The purpose of the chapter is to explore the tensions that arise when these adolescents attempt to navigate a new home country that racializes their cultural and national identities and literacy practices. In the case of Black Caribbean immigrant youth, part of this newcomer experience involves negotiating what race and blackness mean in terms of their academic, social, and personal lives. Thus, the chapter illustrates how young people use their modally and digitally mediated practices to negotiate racialized positionings across physical and virtual spaces, affinity groups, and the school and social contexts of their adopted U.S. homes. Findings: As Black Caribbean immigrants, these young persons engage in emotional identity work in their talk about and/or experiences of race. The adolescents' emotional response to racialized categories was defined by contesting feelings of pride, shame, and resilience. Two salient themes that characterized these tensions are the conflicting sense of 1) national pride versus the racial prejudice, and 2) deficit versus worthy. Their feelings of self-worth were intrinsically connected to racialized identity labels Black and immigrant. However, the modal tools and spaces they used and created serve as sites of resilience and identity (re)framing. Conclusions: Adolescents developed their own personal and/or public voice that allowed them to reevaluate their self-worth, importance of social status, opportunities for advocacy, and their redefinitions of identity labels. Modal spaces and tools offered these adolescents alternative frames of reference within which they could evaluate and reposition Self The intentional responses of these Black immigrant youth offered positive ways to see and present themselves while challenging deficit narratives of persons of color. Recommendation: Explore immigrant adolescents' use of modal and digital tools and literacies as spaces for socially reconstructing notions of race and identity. Consider modal and virtual digital spaces and tools (e.g., social networks, blogs, photographs/images, talk/ stories) as a way to create opportunities for youth to air and share their experiences and ideas, as well as have their stories and positionalities become a part of the broader educational and societal narrative.</t>
  </si>
  <si>
    <t xml:space="preserve">[Mclean, Cheryl A.] Rutgers State Univ, Grad Sch Educ, Literacy Educ &amp; English Educ, New Brunswick, NJ 08901 USA</t>
  </si>
  <si>
    <t xml:space="preserve">Rutgers State University New Brunswick</t>
  </si>
  <si>
    <t xml:space="preserve">Mclean, CA (corresponding author), Rutgers State Univ, Grad Sch Educ, Literacy Educ &amp; English Educ, New Brunswick, NJ 08901 USA.</t>
  </si>
  <si>
    <t xml:space="preserve">WOS:000596583800003</t>
  </si>
  <si>
    <t xml:space="preserve">Bottiani, JH; Bradshaw, CP; Mendelson, T</t>
  </si>
  <si>
    <t xml:space="preserve">Bottiani, Jessika H.; Bradshaw, Catherine P.; Mendelson, Tamar</t>
  </si>
  <si>
    <t xml:space="preserve">Inequality in Black and White High School Students' Perceptions of School Support: An Examination of Race in Context</t>
  </si>
  <si>
    <t xml:space="preserve">School climate; Engagement; Racial disparities; School diversity; Social support</t>
  </si>
  <si>
    <t xml:space="preserve">GOODNESS-OF-FIT; AFRICAN-AMERICAN YOUTH; RACIAL-DISCRIMINATION; TEACHER RELATIONSHIPS; ACADEMIC ENGAGEMENT; DEFICIT THINKING; DISCIPLINE GAP; CLIMATE; ACHIEVEMENT; EXPERIENCES</t>
  </si>
  <si>
    <t xml:space="preserve">Supportive relationships with adults at school are critical to student engagement in adolescence. Additional research is needed to understand how students' racial backgrounds interact with the school context to shape their perceptions of school support. This study employed multilevel, latent variable methods with a sample of Black and White students (N = 19,726, 35.8 % Black, 49.9 % male, mean age = 15.9) in 58 high schools to explore variation in perceived caring, equity, and high expectations by student race, school diversity, and socioeconomic context. The results indicated that Black students perceived less caring and equity relative to White students overall, and that equity and high expectations were lower in diverse schools for both Black and White students. Nonetheless, racial disparities were attenuated in more diverse schools. The findings point to the need for intervention to improve perceptions of school support for Black youth and for all students in lower income and more diverse schools.</t>
  </si>
  <si>
    <t xml:space="preserve">[Bottiani, Jessika H.; Bradshaw, Catherine P.] Univ Virginia, Curry Sch Educ, Ruffner Hall,212,407 Emmet St South, Charlottesville, VA 22903 USA; [Mendelson, Tamar] Johns Hopkins Bloomberg Sch Publ Hlth, 642 N Broadway,Hampton House 853, Baltimore, MD 21205 USA</t>
  </si>
  <si>
    <t xml:space="preserve">University of Virginia; Johns Hopkins University; Johns Hopkins Bloomberg School of Public Health</t>
  </si>
  <si>
    <t xml:space="preserve">Bottiani, JH (corresponding author), Univ Virginia, Curry Sch Educ, Ruffner Hall,212,407 Emmet St South, Charlottesville, VA 22903 USA.</t>
  </si>
  <si>
    <t xml:space="preserve">jessika.bottiani@virginia.edu; Catherine.Bradshaw@virginia.edu; tmendel1@jhu.edu</t>
  </si>
  <si>
    <t xml:space="preserve">Bottiani, Jessika/AEI-2801-2022</t>
  </si>
  <si>
    <t xml:space="preserve">Bottiani, Jessika/0000-0001-7810-1707</t>
  </si>
  <si>
    <t xml:space="preserve">U.S. Department of Education [IES R324A110107, R324A07118]; William T. Grant Foundation</t>
  </si>
  <si>
    <t xml:space="preserve">U.S. Department of Education(US Department of Education); William T. Grant Foundation</t>
  </si>
  <si>
    <t xml:space="preserve">This study was funded in part by grants from the U.S. Department of Education (IES R324A110107 and R324A07118) and William T. Grant Foundation.</t>
  </si>
  <si>
    <t xml:space="preserve">10.1007/s10964-015-0411-0</t>
  </si>
  <si>
    <t xml:space="preserve">DL4RA</t>
  </si>
  <si>
    <t xml:space="preserve">WOS:000375623700009</t>
  </si>
  <si>
    <t xml:space="preserve">Kyere, E; Karikari, I; Teegen, BC</t>
  </si>
  <si>
    <t xml:space="preserve">Kyere, Eric; Karikari, Isaac; Teegen, Bettina C.</t>
  </si>
  <si>
    <t xml:space="preserve">The Associations Among Teacher Discrimination, Parents' and Peer Emotional Supports, and African American Youth's School Bonding</t>
  </si>
  <si>
    <t xml:space="preserve">FAMILIES IN SOCIETY-THE JOURNAL OF CONTEMPORARY SOCIAL SERVICES</t>
  </si>
  <si>
    <t xml:space="preserve">African American youth; school bonding; teacher racial discrimination; parents' emotional support; peer emotional support</t>
  </si>
  <si>
    <t xml:space="preserve">MOTHERS RACIAL SOCIALIZATION; SOCIAL SUPPORT; ACADEMIC ENGAGEMENT; INTEGRATIVE MODEL; ADOLESCENTS; CONTEXT; BLACK; TRAJECTORIES; EXPERIENCES; ADJUSTMENT</t>
  </si>
  <si>
    <t xml:space="preserve">Drawing on research about the positive benefits of school bonding on youth mental health, academic and overall well-being, and the inequities African American youth face in education, this study examined the associations among teacher discrimination, parents' and peer emotional support, and African American youth school bonding. Using data from the National Survey of American Life Adolescent Supplement (NSAL-A), findings suggest that teacher discrimination negatively affects African American youth's school bonding. In addition, while parents' and peer emotional supports are positively associated with youth's school bonding, and offset some of the negative effects of teacher discrimination on African American youth's school bonding, these supports may not be enough to help youth realize the maximum benefits of school bonding, especially in the context of teacher discrimination. Implications for social work practice with African American youth and families are discussed.</t>
  </si>
  <si>
    <t xml:space="preserve">[Kyere, Eric] Indiana Univ Purdue Univ, Indianapolis, IN 46202 USA; [Karikari, Isaac] Univ North Dakota, Grand Forks, ND USA; [Teegen, Bettina C.] Louisiana State Univ, Baton Rouge, LA 70803 USA</t>
  </si>
  <si>
    <t xml:space="preserve">Indiana University System; Indiana University-Purdue University Indianapolis; University of North Dakota Grand Forks; Louisiana State University System; Louisiana State University</t>
  </si>
  <si>
    <t xml:space="preserve">Kyere, E (corresponding author), Indiana Univ Purdue Univ, Sch Social Work, 902 West New York St,ES4 143C, Indianapolis, IN 46202 USA.</t>
  </si>
  <si>
    <t xml:space="preserve">ekyere@iu.edu</t>
  </si>
  <si>
    <t xml:space="preserve">Karikari, Isaac/0000-0003-3543-3888; Kyere, Eric/0000-0003-3998-6324</t>
  </si>
  <si>
    <t xml:space="preserve">Indiana University School of Social Work Center for Social Health and Well-being</t>
  </si>
  <si>
    <t xml:space="preserve">The author(s) disclosed receipt of the following financial support for the research, authorship, and/or publication of this article: This manuscript was supported by funding from the Indiana University School of Social Work Center for Social Health and Well-being.</t>
  </si>
  <si>
    <t xml:space="preserve">1044-3894</t>
  </si>
  <si>
    <t xml:space="preserve">1945-1350</t>
  </si>
  <si>
    <t xml:space="preserve">FAM SOC</t>
  </si>
  <si>
    <t xml:space="preserve">Fam. Soc.</t>
  </si>
  <si>
    <t xml:space="preserve">10.1177/1044389419892277</t>
  </si>
  <si>
    <t xml:space="preserve">OU7MA</t>
  </si>
  <si>
    <t xml:space="preserve">WOS:000591708100005</t>
  </si>
  <si>
    <t xml:space="preserve">Campbell, P</t>
  </si>
  <si>
    <t xml:space="preserve">Campbell, Perri</t>
  </si>
  <si>
    <t xml:space="preserve">Occupy, Black Lives Matter and Suspended Mediation: Young People's Battles for Recognition in/between Digital and Non-digital Spaces</t>
  </si>
  <si>
    <t xml:space="preserve">YOUNG</t>
  </si>
  <si>
    <t xml:space="preserve">Youth movements; suspended self; digital technology; Occupy; Black Lives Matter; practices of the self; online</t>
  </si>
  <si>
    <t xml:space="preserve">FOUCAULT; IDENTITY</t>
  </si>
  <si>
    <t xml:space="preserve">Following popular youth-led uprisings around the world a large body of literature has emerged focusing on how social media and digital spaces have reinvigorated young people's engagements with political and social issues. In this article, I explore the ways in which young people's expressive political practices are given shape through their movement in/between digital and non-digital spaces. Focusing, in particular, on the Occupy and Black Lives Matter movements, I suggest that a suspended self emerges from the interstices of digital and non-digital spaces, from young people's movement in/between digital and non-digital spaces. This movement has consequences for self-shaping which young people involved in the Black Lives Matter movement and Occupy movement are not only aware of, but are utilizing in everyday ways to challenge the rules and regulations they encounter and to shift frames of recognition.</t>
  </si>
  <si>
    <t xml:space="preserve">[Campbell, Perri] RMIT Univ, Sch Educ, 80-92 Victoria St Carlton, Melbourne, Vic 3000, Australia</t>
  </si>
  <si>
    <t xml:space="preserve">Royal Melbourne Institute of Technology (RMIT)</t>
  </si>
  <si>
    <t xml:space="preserve">Campbell, P (corresponding author), RMIT Univ, Sch Educ, 80-92 Victoria St Carlton, Melbourne, Vic 3000, Australia.</t>
  </si>
  <si>
    <t xml:space="preserve">perri.campbell@rmit.edu.au</t>
  </si>
  <si>
    <t xml:space="preserve">1103-3088</t>
  </si>
  <si>
    <t xml:space="preserve">1741-3222</t>
  </si>
  <si>
    <t xml:space="preserve">Young</t>
  </si>
  <si>
    <t xml:space="preserve">10.1177/1103308817713584</t>
  </si>
  <si>
    <t xml:space="preserve">GC7OE</t>
  </si>
  <si>
    <t xml:space="preserve">WOS:000429981800004</t>
  </si>
  <si>
    <t xml:space="preserve">Hendrix-Soto, A</t>
  </si>
  <si>
    <t xml:space="preserve">Hendrix-Soto, Aimee</t>
  </si>
  <si>
    <t xml:space="preserve">Reading School: Critical Literacies of the Youth Equity Agents</t>
  </si>
  <si>
    <t xml:space="preserve">JOURNAL OF ADOLESCENT &amp; ADULT LITERACY</t>
  </si>
  <si>
    <t xml:space="preserve">Action research; Research methodology; Critical literacy; Theoretical perspectives; Critical analysis; Digital; media literacies; Digital; media literacies; Ethnography; Research methodology; Gender; race; class; sexual orientation; Identity; Adolescence</t>
  </si>
  <si>
    <t xml:space="preserve">PEDAGOGY; STUDENTS</t>
  </si>
  <si>
    <t xml:space="preserve">In this article, I focus on the critical literacies of Black and Latinx youth participating in a youth participatory action research project, as well as the pedagogies that engaged those literacies. Critical ethnographic study of the Youth Equity Agents' literacy practices revealed that they enacted a practice of reading school, wherein they investigated and acted on racial injustices in their local school worlds. Although youth had clearly been investigating injustice as a part of their daily navigations of urban schooling, this practice was engaged and extended in the youth participatory action research project. A pedagogical approach that positioned youth as knowledge producers and centered their social interests facilitated this, as did specific teaching practices such as engaging social theory and exploring the material environments of school. Youth applied this learning to produce digital photo counternarratives with the potential to transform inequity in schooling.</t>
  </si>
  <si>
    <t xml:space="preserve">[Hendrix-Soto, Aimee] Texas Womans Univ, Dept Literacy &amp; Learning, Denton, TX 76204 USA</t>
  </si>
  <si>
    <t xml:space="preserve">Texas Womans University</t>
  </si>
  <si>
    <t xml:space="preserve">Hendrix-Soto, A (corresponding author), Texas Womans Univ, Dept Literacy &amp; Learning, Denton, TX 76204 USA.</t>
  </si>
  <si>
    <t xml:space="preserve">ahendrix4@twu.edu</t>
  </si>
  <si>
    <t xml:space="preserve">Hendrix-Soto, Aimee/0000-0003-1062-0484</t>
  </si>
  <si>
    <t xml:space="preserve">1081-3004</t>
  </si>
  <si>
    <t xml:space="preserve">1936-2706</t>
  </si>
  <si>
    <t xml:space="preserve">J ADOLESC ADULT LIT</t>
  </si>
  <si>
    <t xml:space="preserve">J. Adolesc. Adult Lit.</t>
  </si>
  <si>
    <t xml:space="preserve">10.1002/jaal.1153</t>
  </si>
  <si>
    <t xml:space="preserve">SE8WI</t>
  </si>
  <si>
    <t xml:space="preserve">WOS:000643410500001</t>
  </si>
  <si>
    <t xml:space="preserve">Anyiwo, N; Palmer, GJM; Garrett, JM; Starck, JG; Hope, EC</t>
  </si>
  <si>
    <t xml:space="preserve">Anyiwo, Nkemka; Palmer, Gordon J. M.; Garrett, Janay M.; Starck, Jordan G.; Hope, Elan C.</t>
  </si>
  <si>
    <t xml:space="preserve">Racial and political resistance: an examination of the sociopolitical action of racially marginalized youth</t>
  </si>
  <si>
    <t xml:space="preserve">CURRENT OPINION IN PSYCHOLOGY</t>
  </si>
  <si>
    <t xml:space="preserve">CRITICAL CONSCIOUSNESS; CIVIC ENGAGEMENT; AFRICAN-AMERICAN; BLACK; ACTIVISM; LATINO; SCHOOL; PARTICIPATION; STUDENTS; MEDIA</t>
  </si>
  <si>
    <t xml:space="preserve">This paper reviews recent literature on racially marginalized youth's sociopolitical action in the United States by highlighting three trends regarding the nature of, the factors shaping, and the implications of youth action. First, we trace the nature of racially marginalized youth's individual/interpersonal action, collective action, and digital action. Then, we describe the sociopolitical, sociocultural, and contextual domains that shape their sociopolitical action. Importantly, we examine the significant implications for the mental health of youth, particularly as these actions have both positive and negative results. Finally, we highlight recent advances in the measurement of racially marginalized youth's sociopolitical action while imploring the field for more holistic and intersectional approaches to both measurement and theory.</t>
  </si>
  <si>
    <t xml:space="preserve">[Anyiwo, Nkemka; Garrett, Janay M.] Univ Penn, Grad Sch Educ, Human Dev &amp; Quantitat Methods Div, 3700 Walnut St, Philadelphia, PA 19104 USA; [Palmer, Gordon J. M.] Univ Michigan, Ctr Study Higher &amp; Postsecondary Educ, Dept Psychol, 530 Church St, Ann Arbor, MI 48109 USA; [Starck, Jordan G.] Princeton Univ, Dept Psychol, Peretsman Scully Hall, Princeton, NJ 08540 USA; [Hope, Elan C.] North Carolina State Univ, Dept Psychol, 2310 Stinson Dr, Raleigh, NC 27695 USA</t>
  </si>
  <si>
    <t xml:space="preserve">University of Pennsylvania; University of Michigan System; University of Michigan; Princeton University; North Carolina State University</t>
  </si>
  <si>
    <t xml:space="preserve">Starck, Jordan/0000-0001-5503-1283; Hope, Elan/0000-0003-2886-5076</t>
  </si>
  <si>
    <t xml:space="preserve">NSF SBE Postdoctoral Fellowship [1911805]; SBE Off Of Multidisciplinary Activities; Direct For Social, Behav &amp; Economic Scie [1911805] Funding Source: National Science Foundation</t>
  </si>
  <si>
    <t xml:space="preserve">NSF SBE Postdoctoral Fellowship; SBE Off Of Multidisciplinary Activities; Direct For Social, Behav &amp; Economic Scie(National Science Foundation (NSF)NSF - Directorate for Social, Behavioral &amp; Economic Sciences (SBE))</t>
  </si>
  <si>
    <t xml:space="preserve">Nkemka Anyiwo and Gordon Palmer co-led this manuscript. The material is based upon work supported by the NSF SBE Postdoctoral Fellowship under Grant No. 1911805. Any opinions, findings, and conclusions or recommendations expressed in this material are those of the author(s) and do not necessarily reflect the views of the National Science Foundation.</t>
  </si>
  <si>
    <t xml:space="preserve">ELSEVIER</t>
  </si>
  <si>
    <t xml:space="preserve">AMSTERDAM</t>
  </si>
  <si>
    <t xml:space="preserve">RADARWEG 29, 1043 NX AMSTERDAM, NETHERLANDS</t>
  </si>
  <si>
    <t xml:space="preserve">2352-250X</t>
  </si>
  <si>
    <t xml:space="preserve">2352-2518</t>
  </si>
  <si>
    <t xml:space="preserve">CURR OPIN PSYCHOL</t>
  </si>
  <si>
    <t xml:space="preserve">Curr. Opin. Psychol.</t>
  </si>
  <si>
    <t xml:space="preserve">10.1016/j.copsyc.2020.03.005</t>
  </si>
  <si>
    <t xml:space="preserve">NR3RI</t>
  </si>
  <si>
    <t xml:space="preserve">WOS:000571480500017</t>
  </si>
  <si>
    <t xml:space="preserve">Edwards, EC</t>
  </si>
  <si>
    <t xml:space="preserve">Edwards, Elianny C.</t>
  </si>
  <si>
    <t xml:space="preserve">Centering Race to Move Towards an Intersectional Ecological Framework for Defining School Safety for Black Students</t>
  </si>
  <si>
    <t xml:space="preserve">SCHOOL PSYCHOLOGY REVIEW</t>
  </si>
  <si>
    <t xml:space="preserve">school safety; Black students; school climate; intersectionality; racism; Matthew J; Mayer</t>
  </si>
  <si>
    <t xml:space="preserve">MIDDLE SCHOOL; CLIMATE; VIOLENCE; YOUTH; VICTIMIZATION; EXPERIENCES; DISCIPLINE; ENGAGEMENT; ADJUSTMENT; IDENTITY</t>
  </si>
  <si>
    <t xml:space="preserve">Across time, frameworks for assessing school safety have failed to acknowledge the harm that institutional racism in school inflicts upon Black students. Such frameworks coupled with disparate outcomes resulting from policies meant to increase safety in schools have long begged the questions, What does school safety look like for Black youth? and How do we promote it? This manuscript calls for an intersectional ecological framework that considers racial-cultural, gender and queer identity, academic, social-emotional, interpersonal, and physical safety as critical dimensions of school safety for Black adolescents in middle and high school. This paper centers race-specifically Blackness-to offer a heuristic theoretical model for moving beyond colorblind paradigms of school safety. Implications for research and practice are also discussed. Impact Statement By highlighting the impact of institutional racism on Black students' safety, this manuscript offers important theoretical contributions to help inform how researchers define and assess school safety. This manuscript also highlights common, day-to-day systems and practices in schools that threaten the safety of Black students, and offers school leaders, teachers, and staff a vision of what school safety could look like for Black students in middle and high school.</t>
  </si>
  <si>
    <t xml:space="preserve">[Edwards, Elianny C.] Univ Calif Los Angeles, Sch Educ &amp; Informat Studies, Los Angeles, CA USA</t>
  </si>
  <si>
    <t xml:space="preserve">Edwards, EC (corresponding author), Univ Calif Los Angeles, Educ, Moore Hall,2043 Portola Plaza, Los Angeles, CA 90095 USA.</t>
  </si>
  <si>
    <t xml:space="preserve">elianny.edwards@gmail.com</t>
  </si>
  <si>
    <t xml:space="preserve">2372-966X</t>
  </si>
  <si>
    <t xml:space="preserve">SCHOOL PSYCHOL REV</t>
  </si>
  <si>
    <t xml:space="preserve">Sch. Psychol. Rev.</t>
  </si>
  <si>
    <t xml:space="preserve">2-3</t>
  </si>
  <si>
    <t xml:space="preserve">10.1080/2372966X.2021.1930580</t>
  </si>
  <si>
    <t xml:space="preserve">MAY 2021</t>
  </si>
  <si>
    <t xml:space="preserve">UN2BM</t>
  </si>
  <si>
    <t xml:space="preserve">WOS:000679177400001</t>
  </si>
  <si>
    <t xml:space="preserve">Marciano, JE; Johnson, LER; Beymer, A</t>
  </si>
  <si>
    <t xml:space="preserve">Marciano, Joanne E.; Johnson, Lauren Elizabeth Reine; Beymer, Alecia</t>
  </si>
  <si>
    <t xml:space="preserve">Our Voice and Dreams Matter: Supporting Youths' Racial Literacy</t>
  </si>
  <si>
    <t xml:space="preserve">race and ethnicity; adolescent literacy; African American children and; or youth; critical perspectives; critical literacies</t>
  </si>
  <si>
    <t xml:space="preserve">This qualitative study examines how youth participants in an ongoing community-based literacy initiative sought to increase awareness of racial justice among residents of their subsidized housing community in support of the Black Lives Matter movement in summer 2020 and throughout the 2020-2021 academic year. We utilize theories of racial literacy and critical arts-based literacy to examine youths' engagement in 44 weekly two-hour-long Zoom sessions of the literacy initiative held between June 2020 and June 2021. Specifically, we examine how youths designed, facilitated, and participated in critical arts-based literacy projects related to children's and young adult literature they chose to read focused on racial justice. Findings contribute new insights into youths' enactments of racial literacy, possibilities for art-making to support youths' racial literacy, and the urgent need for literacy instruction responsive to youths' voices and dreams, particularly during times of crisis.</t>
  </si>
  <si>
    <t xml:space="preserve">[Marciano, Joanne E.] Michigan State Univ, Coll Educ, Dept Teacher Educ, E Lansing, MI USA; [Johnson, Lauren Elizabeth Reine] Univ Illinois, Coll Liberal Arts &amp; Sci, Dept English, Chicago, IL USA; [Beymer, Alecia] Univ Cincinnati, Coll Arts &amp; Sci, Dept English, Cincinnati, OH USA; [Marciano, Joanne E.] Michigan State Univ, Coll Educ, Dept Teacher Educ, 620 Farm Lane, E Lansing, MI 48824 USA</t>
  </si>
  <si>
    <t xml:space="preserve">Michigan State University; University of Illinois System; University of Illinois Chicago; University of Illinois Chicago Hospital; University System of Ohio; University of Cincinnati; Michigan State University</t>
  </si>
  <si>
    <t xml:space="preserve">Marciano, JE (corresponding author), Michigan State Univ, Coll Educ, Dept Teacher Educ, 620 Farm Lane, E Lansing, MI 48824 USA.</t>
  </si>
  <si>
    <t xml:space="preserve">marcian2@msu.edu</t>
  </si>
  <si>
    <t xml:space="preserve">American Educational Research Association (AERA) Education Research Service Projects; AERA Division G, Social Context of Education, Small Grants Program; AERA Division K Re-envisioning Teaching and Teacher Education in the Shadow of the COVID-19 Pandemic small grants program</t>
  </si>
  <si>
    <t xml:space="preserve">The authors are immensely grateful to the youths and community-based educators who collaborated with us across their participation in The Youth Voices Project. The authors also thank Lee Melvin Peralta, Ji Soo Lee, and Hannah Rosemurgy for their work as research assistants in the project, and JLR's editors and anonymous reviewers for their generative feedback. The research reported in this article was supported by funding from the American Educational Research Association (AERA) Education Research Service Projects; the AERA Division G, Social Context of Education, Small Grants Program; and the AERA Division K Re-envisioning Teaching and Teacher Education in the Shadow of the COVID-19 Pandemic small grants program.</t>
  </si>
  <si>
    <t xml:space="preserve">10.1177/1086296X231178511</t>
  </si>
  <si>
    <t xml:space="preserve">M4ST4</t>
  </si>
  <si>
    <t xml:space="preserve">WOS:001010016900001</t>
  </si>
  <si>
    <t xml:space="preserve">Gale, A; Johnson, NC; Golden, A; Channey, J; Marchand, AD; Anyiwo, N; Byrd, CM</t>
  </si>
  <si>
    <t xml:space="preserve">Gale, Adrian; Johnson, Natasha C. C.; Golden, Alexandrea; Channey, Jozet; Marchand, Aixa D. D.; Anyiwo, Nkemka; Byrd, Christy M. M.</t>
  </si>
  <si>
    <t xml:space="preserve">Reflecting on Change: Critical Consciousness as a Protective Factor for Black Youth</t>
  </si>
  <si>
    <t xml:space="preserve">critical consciousness; Black adolescents; racial discrimination; academic attitudes</t>
  </si>
  <si>
    <t xml:space="preserve">SOCIOPOLITICAL DEVELOPMENT; AFRICAN-AMERICAN; CIVIC ENGAGEMENT; SCHOOL; DISCRIMINATION</t>
  </si>
  <si>
    <t xml:space="preserve">Objectives: The previous decade has seen an abundance of scholarship on the benefits of critical consciousness (CC) for racial and ethnic minority youth. However, it is unclear whether CC is a buffer against the negative effects of racial discrimination on Black adolescents' outcomes. The present study examined whether three CC dimensions buffered against the negative effects of racial discrimination on academic attitudes. Method: A total of 205 Black adolescents (M-age = 15.10) reported racial discrimination and CC. We conducted multiple regression analyses for each component of CC to test for their direct and protective effects on academic attitudes. Results: Our results revealed associations between CC dimensions and academic attitudes. Critical reflection and critical action also buffered against racial discrimination's negative effects. Conclusions: Implications for research on the nature and impact of CC dimensions on racial discrimination and academic attitudes are discussed.</t>
  </si>
  <si>
    <t xml:space="preserve">[Gale, Adrian] Rutgers State Univ, Sch Social Work, Brunswick, NJ 08901 USA; [Johnson, Natasha C. C.; Anyiwo, Nkemka] Columbia Univ, Sch Social Work, New York, NY USA; [Golden, Alexandrea] Cleveland State Univ, Dept Psychol, Cleveland, OH USA; [Channey, Jozet] Univ Michigan, Educ &amp; Psychol, Ann Arbor, MI USA; [Marchand, Aixa D. D.] Univ Illinois, Coll Educ, Champaign, IL USA; [Byrd, Christy M. M.] North Carolina State Univ, Coll Educ, Raleigh, NC USA</t>
  </si>
  <si>
    <t xml:space="preserve">Rutgers State University New Brunswick; Columbia University; University System of Ohio; Cleveland State University; University of Michigan System; University of Michigan; University of Illinois System; University of Illinois Urbana-Champaign; North Carolina State University</t>
  </si>
  <si>
    <t xml:space="preserve">Gale, A (corresponding author), Rutgers State Univ, Sch Social Work, Brunswick, NJ 08901 USA.</t>
  </si>
  <si>
    <t xml:space="preserve">adrian.gale@rutgers.edu</t>
  </si>
  <si>
    <t xml:space="preserve">Gale, Adrian/0000-0002-3165-3034</t>
  </si>
  <si>
    <t xml:space="preserve">2023 JUL 27</t>
  </si>
  <si>
    <t xml:space="preserve">10.1037/cdp0000612</t>
  </si>
  <si>
    <t xml:space="preserve">N5EB9</t>
  </si>
  <si>
    <t xml:space="preserve">WOS:001037231700001</t>
  </si>
  <si>
    <t xml:space="preserve">Garcha, K</t>
  </si>
  <si>
    <t xml:space="preserve">Garcha, Kiran</t>
  </si>
  <si>
    <t xml:space="preserve">Children and Childhood in Black Panther Party Thought and Discourse: 1966-1974</t>
  </si>
  <si>
    <t xml:space="preserve">Black Panther Party; Children; Childhood; Youth; Family</t>
  </si>
  <si>
    <t xml:space="preserve">While much has been written about the Black Panther Party's politics, children comprise an under-studied cohort of the Black Power era. As students of the BPP's political education classes and central figures in Party writings, young people were readily imagined and mobilized in the organization's grassroots movement. Through close engagement with the Party's official newspaper, I argue that children, and ideas about them, spurred members to imagine a future void of racial and class disparity.</t>
  </si>
  <si>
    <t xml:space="preserve">[Garcha, Kiran] Univ Calif Santa Cruz, Dept Hist, Santa Cruz, CA 95064 USA</t>
  </si>
  <si>
    <t xml:space="preserve">University of California System; University of California Santa Cruz</t>
  </si>
  <si>
    <t xml:space="preserve">Garcha, K (corresponding author), Univ Calif Santa Cruz, Dept Hist, Santa Cruz, CA 95064 USA.</t>
  </si>
  <si>
    <t xml:space="preserve">kgarcha@ucsc.edu</t>
  </si>
  <si>
    <t xml:space="preserve">10.1007/s12111-019-09437-7</t>
  </si>
  <si>
    <t xml:space="preserve">LT0PI</t>
  </si>
  <si>
    <t xml:space="preserve">WOS:000536778500004</t>
  </si>
  <si>
    <t xml:space="preserve">Jagers, RJ; Lozada, FT; Rivas-Drake, D; Guillaume, C</t>
  </si>
  <si>
    <t xml:space="preserve">Jagers, Robert J.; Lozada, Fantasy T.; Rivas-Drake, Deborah; Guillaume, Casta</t>
  </si>
  <si>
    <t xml:space="preserve">Classroom and School Predictors of Civic Engagement Among Black and Latino Middle School Youth</t>
  </si>
  <si>
    <t xml:space="preserve">AFRICAN-AMERICAN; CLIMATE; ADOLESCENTS; PERCEPTIONS; PERSPECTIVE; STUDENTS; SUPPORT; NICHES; REFORM</t>
  </si>
  <si>
    <t xml:space="preserve">This study used short-term longitudinal data to examine the contributions of democratic teaching practices (e.g., the Developmental Designs approach) and equitable school climate to civic engagement attitudes, beliefs, and behaviors among 515 Black and Latino middle school students (47.9% male). Concurrent experiences of democratic homeroom and classroom practices, and equitable school climate were associated with higher scores on each civic engagement component. The relation between classroom practices and civic attitudes was more robust when school climate was seen as more equitable. Longitudinally, homeroom practices and equitable school climate predicted higher civic attitudes 1year later. Discussion focuses on civic attitudes and future research on school experiences that support civic engagement among youth of color. The title for this Special Section is Positive Youth Development in Diverse and Global Contexts, edited by Emilie Phillips Smith, Anne C. Petersen, and Patrick Leman</t>
  </si>
  <si>
    <t xml:space="preserve">[Jagers, Robert J.; Rivas-Drake, Deborah; Guillaume, Casta] Univ Michigan, Ann Arbor, MI 48109 USA; [Lozada, Fantasy T.] Virginia Commonwealth Univ, Richmond, VA 23284 USA</t>
  </si>
  <si>
    <t xml:space="preserve">University of Michigan System; University of Michigan; Virginia Commonwealth University</t>
  </si>
  <si>
    <t xml:space="preserve">Jagers, RJ (corresponding author), Univ Michigan, Sch Educ, Bldg 610 E Univ Ave,Rm 2339, Ann Arbor, MI 48109 USA.</t>
  </si>
  <si>
    <t xml:space="preserve">rjagers@umich.edu</t>
  </si>
  <si>
    <t xml:space="preserve">Annie E. Casey Foundation</t>
  </si>
  <si>
    <t xml:space="preserve">This study was supported in part by the Annie E. Casey Foundation.</t>
  </si>
  <si>
    <t xml:space="preserve">JUL-AUG</t>
  </si>
  <si>
    <t xml:space="preserve">10.1111/cdev.12871</t>
  </si>
  <si>
    <t xml:space="preserve">EZ9XY</t>
  </si>
  <si>
    <t xml:space="preserve">WOS:000405084700009</t>
  </si>
  <si>
    <t xml:space="preserve">Watts-Taffe, S; Vaughn, LM; Jacquez, F</t>
  </si>
  <si>
    <t xml:space="preserve">Watts-Taffe, Susan; Vaughn, Lisa M.; Jacquez, Farrah</t>
  </si>
  <si>
    <t xml:space="preserve">Disciplinary Literacy in Action: High School Students Doing Research for Change</t>
  </si>
  <si>
    <t xml:space="preserve">Content literacy; Disciplinary literacies; Engagement and Agency; Motivation; engagement; Oral Discourse; Self-efficacy &lt; Engagement and Agency; Social justice &lt; Theoretical perspectives</t>
  </si>
  <si>
    <t xml:space="preserve">SCIENCE; CALL</t>
  </si>
  <si>
    <t xml:space="preserve">This article describes how disciplinary literacy practices were enacted among youth within the context of Youth Built Change, a science based program incorporating principles of Youth Participatory Action Research (YPAR). Highlighting two YPAR projects, one conducted in a predominantly Black and Latino/a suburban school and one conducted in a predominantly White rural school, specific examples of the disciplinary literacy practices of Believing, Knowing, Doing, and Communicating are illustrated.</t>
  </si>
  <si>
    <t xml:space="preserve">[Watts-Taffe, Susan; Vaughn, Lisa M.; Jacquez, Farrah] Univ Cincinnati, Cincinnati, OH 45221 USA</t>
  </si>
  <si>
    <t xml:space="preserve">University System of Ohio; University of Cincinnati</t>
  </si>
  <si>
    <t xml:space="preserve">Watts-Taffe, S (corresponding author), Univ Cincinnati, Cincinnati, OH 45221 USA.</t>
  </si>
  <si>
    <t xml:space="preserve">taffesn@ucmail.uc.edu; Lisa.Vaughn@cchmc.org; Farrah.jacquez@uc.edu</t>
  </si>
  <si>
    <t xml:space="preserve">Jacquez, Farrah/0000-0001-8558-1526</t>
  </si>
  <si>
    <t xml:space="preserve">10.1002/jaal.1211</t>
  </si>
  <si>
    <t xml:space="preserve">DEC 2021</t>
  </si>
  <si>
    <t xml:space="preserve">YG2GU</t>
  </si>
  <si>
    <t xml:space="preserve">WOS:000724449600001</t>
  </si>
  <si>
    <t xml:space="preserve">Gopalan, G; Alicea, S; Conover, K; Fuss, A; Gardner, L; Pardo, G; McKay, M</t>
  </si>
  <si>
    <t xml:space="preserve">Gopalan, Geetha; Alicea, Stacey; Conover, Kelly; Fuss, Ashley; Gardner, Lauren; Pardo, Gisselle; McKay, Mary</t>
  </si>
  <si>
    <t xml:space="preserve">Project Step-Up: Feasibility of a Comprehensive School-Based Prevention Program</t>
  </si>
  <si>
    <t xml:space="preserve">at-risk/high-risk population; after-school activities; inner-city/urban; mental health</t>
  </si>
  <si>
    <t xml:space="preserve">MENTAL-HEALTH; SELF-DETERMINATION; CHILDREN; INTERVENTION; ADOLESCENTS; COMORBIDITY; RISK; PARTICIPATION; COLLABORATION; DISORDERS</t>
  </si>
  <si>
    <t xml:space="preserve">Inner-city, low-income Black and Latino youth are at high risk for developing severe behavioral difficulties and dropping out of high school. After-school programs are excellent resources for targeting these issues, yet most focus on middle school populations, address either academic or socioemotional issues rather than a combination of efforts, and struggle to engage at-risk youth. This article presents feasibility data regarding mental health needs and participation in Project Step-Up, a secondary prevention high school program targeting socioemotional and academic domains with linkages provided to mental health resources for hard-to-engage youth. Results indicate that participants exhibit preservice mental health needs at greater rates than manifested in the general population, yet demonstrate attendance and retention rates exceeding those typically reported by after-school programs. Participation differences by race/ethnicity indicate Project Step-Up's success at engaging Black and Latino youth. Study limitations, curriculum revisions, and planned future evaluations are further discussed.</t>
  </si>
  <si>
    <t xml:space="preserve">[Gopalan, Geetha] NYU, Silver Sch Social Work, Global Publ Hlth Program, New York, NY 10003 USA; [Pardo, Gisselle] NYU, Global Publ Hlth Program, New York, NY 10003 USA; [Gopalan, Geetha; Alicea, Stacey; Conover, Kelly; Fuss, Ashley; Gardner, Lauren; Pardo, Gisselle; McKay, Mary] Fordham Univ, Grad Sch Social Serv, New York, NY 10023 USA</t>
  </si>
  <si>
    <t xml:space="preserve">New York University; New York University; Fordham University</t>
  </si>
  <si>
    <t xml:space="preserve">Gopalan, G (corresponding author), NYU, Silver Sch Social Work, Global Publ Hlth Program, 1 Washington Sq N,Room 413, New York, NY 10003 USA.</t>
  </si>
  <si>
    <t xml:space="preserve">gg68@nyu.edu</t>
  </si>
  <si>
    <t xml:space="preserve">NIMH NIH HHS [L30 MH095186, R25 MH080916, F32 MH090614] Funding Source: Medline</t>
  </si>
  <si>
    <t xml:space="preserve">NIMH NIH HHS(United States Department of Health &amp; Human ServicesNational Institutes of Health (NIH) - USANIH National Institute of Mental Health (NIMH))</t>
  </si>
  <si>
    <t xml:space="preserve">10.1177/0272431612467536</t>
  </si>
  <si>
    <t xml:space="preserve">052PJ</t>
  </si>
  <si>
    <t xml:space="preserve">WOS:000312210000006</t>
  </si>
  <si>
    <t xml:space="preserve">Vasudevan, V</t>
  </si>
  <si>
    <t xml:space="preserve">Vasudevan, Veena</t>
  </si>
  <si>
    <t xml:space="preserve">Designing their own curriculum: How youth co-constructed a dance team that opposed traditional student-school relationships</t>
  </si>
  <si>
    <t xml:space="preserve">Youth; cultural production; youth-led spaces; literacies; urban education; multimodal composing; dance; composing; play; pedagogies</t>
  </si>
  <si>
    <t xml:space="preserve">LITERACY; PLAY; GIRLS</t>
  </si>
  <si>
    <t xml:space="preserve">This article draws from a two-year ethnography at an urban public high school to analyze how high school students came together around a shared love for dance to create a youth-led affinity space. The high school students, Black youth in their freshman year of high school, navigated the complexities of creating a dance team and collaboratively composing dances, which in this article are theorized as multimodal texts. The analysis reveals how the student dancers practiced vulnerability, engaged in play as radical praxis, and were seen as creative cultural producers within school. While youth of color live rich literate and culturally productive lives, their literacies are often obscured or devalued within school. Curriculum and pedagogies tend to prescribe specific ways of making meaning that limit how youth can express themselves by dictating language, literacies, and body movement. Thus, this article illustrates how youth-led spaces can create opportunities to nurture youth's literate identities and reimagine relationships with each other and school.</t>
  </si>
  <si>
    <t xml:space="preserve">[Vasudevan, Veena] Univ Pittsburgh, Pittsburgh, PA 15260 USA</t>
  </si>
  <si>
    <t xml:space="preserve">Vasudevan, V (corresponding author), Univ Pittsburgh, Pittsburgh, PA 15260 USA.</t>
  </si>
  <si>
    <t xml:space="preserve">veenav@pitt.edu</t>
  </si>
  <si>
    <t xml:space="preserve">Vasudevan, Veena/0000-0001-6666-4510</t>
  </si>
  <si>
    <t xml:space="preserve">JAN 1</t>
  </si>
  <si>
    <t xml:space="preserve">10.1080/03626784.2022.2027729</t>
  </si>
  <si>
    <t xml:space="preserve">ZB7NH</t>
  </si>
  <si>
    <t xml:space="preserve">WOS:000750174800001</t>
  </si>
  <si>
    <t xml:space="preserve">Sjogren, AL; Melton, TN</t>
  </si>
  <si>
    <t xml:space="preserve">Sjogren, Ashlee L.; Melton, Theresa N.</t>
  </si>
  <si>
    <t xml:space="preserve">The Complexities of Student Engagement for Historically Marginalized Youth in an After-School Program</t>
  </si>
  <si>
    <t xml:space="preserve">engagement; historically marginalized youth; after-school programs</t>
  </si>
  <si>
    <t xml:space="preserve">METAANALYSIS; CULTURE; RACE</t>
  </si>
  <si>
    <t xml:space="preserve">As researchers continue to address issues of equity within educational settings, it is important to also consider the role of equity in high-quality after-school programs. Evidence suggests that families from communities with fewer resources, along with families that identify as Black or Hispanic, report less access to quality after-school programming for their youth (Afterschool Alliance, 2020). This is especially problematic, as after-school programming has been associated with a number of positive outcomes for youth. In this study, researchers highlight youth perspectives to illuminate the challenges related to engaging historically marginalized youth in a school-based after-school program. Findings suggest that youth from marginalized backgrounds typically discuss engagement in terms of behavioral and affective experiences. Further, youth identified a few barriers to engagement, including repetition of program content and disruptive behavior. As a result of these findings, researchers suggest that practitioners integrate youth perspectives, work collaboratively to develop curriculum that fosters growth, and adopt policies and training that support staff in implementing culturally appropriate discipline approaches in after-school programs.</t>
  </si>
  <si>
    <t xml:space="preserve">[Sjogren, Ashlee L.] Univ Virginia, Youth Nex, Charlottesville, VA 22903 USA; [Melton, Theresa N.] Univ Guam, Mangilao, GU USA</t>
  </si>
  <si>
    <t xml:space="preserve">University of Virginia; University of Guam</t>
  </si>
  <si>
    <t xml:space="preserve">Sjogren, AL (corresponding author), Univ Virginia, Youth Nex, Charlottesville, VA 22903 USA.</t>
  </si>
  <si>
    <t xml:space="preserve">aml6qc@virginia.edu; tnm2ff@virginia.edu</t>
  </si>
  <si>
    <t xml:space="preserve">Melton, Theresa/0000-0002-6114-9349</t>
  </si>
  <si>
    <t xml:space="preserve">10.5195/jyd.2021.1068</t>
  </si>
  <si>
    <t xml:space="preserve">XQ9SV</t>
  </si>
  <si>
    <t xml:space="preserve">WOS:000731881600006</t>
  </si>
  <si>
    <t xml:space="preserve">Rosario, RJ; Minor, I; Rogers, LO</t>
  </si>
  <si>
    <t xml:space="preserve">Rosario, R. Josiah; Minor, Imani; Rogers, Leoandra Onnie</t>
  </si>
  <si>
    <t xml:space="preserve">Oh, You're Pretty for a Dark-Skinned Girl: Black Adolescent Girls' Identities and Resistance to Colorism</t>
  </si>
  <si>
    <t xml:space="preserve">anti-racist research; adolescent development; identity; Black girls; intersectionality; colorism</t>
  </si>
  <si>
    <t xml:space="preserve">AFRICAN-AMERICAN; SELF-ESTEEM; BODY-IMAGE; TONE; GENDER; CONSCIOUSNESS; STEREOTYPES; STRATIFICATION; ATTITUDES; YOUNG</t>
  </si>
  <si>
    <t xml:space="preserve">The current analysis explored the relevance of colorism among Black girls enrolled at a predominately Black, all-girls high school, with a specific focus on their identities and well-being. Fifty-nine Black girls (M-age = 16.97) completed a survey and semi-structured interview. Results from a two-step quant-qual analysis indicate a strong positive association between rejecting colorist ideology and positive self-esteem. Open coding of semi-structured interviews showed that 75% (n = 44) of the sample spontaneously mentioned colorist ideology when describing their racial and gender identities, including references to skin color (56%), hair texture/style (50%), attractiveness/femininity (38%), and body type (18%). More importantly, 74% of these discussions indicated resistance to colorism illustrating Black girls' engagement with and denouncement of ideologies of white supremacy, patriarchy, and anti-blackness. This critical qualitative analysis illustrates and offers guidance for practicing anti-racist adolescent research. We offer four insights: (a) consider the research spaces in which Black youth in our research are situated to better represent the diversity (and potential) of Black youth; (b) listen to and and follow the voices of Black girls; (c) attend to agency and resistance in development; and (d) recognize intersectionality as integral to anti-racist research.</t>
  </si>
  <si>
    <t xml:space="preserve">[Rosario, R. Josiah] Northwestern Univ, Social Psychol, Evanston, IL 60201 USA; [Minor, Imani] Northwestern Univ, Studying Psychol, Evanston, IL 60201 USA; [Rogers, Leoandra Onnie] Northwestern Univ, Psychol, Evanston, IL 60201 USA</t>
  </si>
  <si>
    <t xml:space="preserve">Northwestern University; Northwestern University; Northwestern University</t>
  </si>
  <si>
    <t xml:space="preserve">Rosario, RJ (corresponding author), Northwestern Univ, Dept Psychol, 2029 Sheridan Rd, Evanston, IL 60208 USA.</t>
  </si>
  <si>
    <t xml:space="preserve">jrosario@u.northwestern.edu</t>
  </si>
  <si>
    <t xml:space="preserve">rogers, onnie/AAR-2683-2021</t>
  </si>
  <si>
    <t xml:space="preserve">Rosario, Josiah/0000-0002-2846-788X</t>
  </si>
  <si>
    <t xml:space="preserve">Spencer Foundation [201899959]</t>
  </si>
  <si>
    <t xml:space="preserve">The author(s) disclosed receipt of the following financial support for the research, authorship, and/or publication of this article: Data for this manuscript were funded by the Spencer Foundation (No. 201899959) awarded to Dr. Leoandra Onnie Rogers.</t>
  </si>
  <si>
    <t xml:space="preserve">10.1177/07435584211028218</t>
  </si>
  <si>
    <t xml:space="preserve">UD2DH</t>
  </si>
  <si>
    <t xml:space="preserve">WOS:000675176100001</t>
  </si>
  <si>
    <t xml:space="preserve">Pinedo, A; Durkee, MI; Diemer, MA; Hope, EC</t>
  </si>
  <si>
    <t xml:space="preserve">Pinedo, Andres; Durkee, Myles, I; Diemer, Matthew A.; Hope, Elan C.</t>
  </si>
  <si>
    <t xml:space="preserve">Disentangling Longitudinal Trajectories of Racial Discrimination and Critical Action Among Black and Latinx College Students: What Role Do Peers Play?</t>
  </si>
  <si>
    <t xml:space="preserve">civic engagement; critical consciousness; peers; racial discrimination</t>
  </si>
  <si>
    <t xml:space="preserve">AFRICAN-AMERICAN; CRITICAL CONSCIOUSNESS; CIVIC ENGAGEMENT; SOCIOPOLITICAL DEVELOPMENT; ACHIEVEMENT; YOUTH; PARTICIPATION; EXPERIENCES; PREDICTORS; ORGANIZATIONS</t>
  </si>
  <si>
    <t xml:space="preserve">Objectives: Critical action (sociopolitical action to combat social inequity) provides racially marginalized youth with a pathway to coping. Sociocultural factors (like experiences of racial discrimination and contact with racially marginalized peers) are integral for fostering critical action among racially marginalized youth, yet few empirical studies have explored these relationships longitudinally. This study examines: (a) longitudinal trajectories of critical action and racial discrimination among Black and Latinx college students, (b) whether racial discrimination or critical action predict the other's longitudinal trajectory, and (c) whether having Black and Latinx friends and ethnic-racial club participation strengthen these relationships. Method: These trajectorieswere assessed by estimating growthmodels with a longitudinal sample of 504 Black and Latinx college students. Results: Analyses revealed that racial discrimination significantly increased over the first 2 years of college, whereas critical action significantly declined. Additionally, racial discrimination predicted changes in critical action, but critical action did not predict changes in racial discrimination. Ethnicracial club participation slowed the decline of critical action. Conclusions: Our findings suggest that the transition to college is associated with changes in racial discrimination and critical action and these trajectories are enhanced by ethnic-racial club participation. Implications of these findings are discussed.</t>
  </si>
  <si>
    <t xml:space="preserve">[Pinedo, Andres; Diemer, Matthew A.] Univ Michigan, Combined Program Educ &amp; Psychol, Ann Arbor, MI 48109 USA; [Durkee, Myles, I] Univ Michigan, Dept Psychol, Ann Arbor, MI 48109 USA; [Hope, Elan C.] North Carolina State Univ, Dept Psychol, Raleigh, NC 27695 USA</t>
  </si>
  <si>
    <t xml:space="preserve">University of Michigan System; University of Michigan; University of Michigan System; University of Michigan; North Carolina State University</t>
  </si>
  <si>
    <t xml:space="preserve">Pinedo, A (corresponding author), Univ Michigan, Sch Educ, 610 E Univ Ave, Ann Arbor, MI 48109 USA.</t>
  </si>
  <si>
    <t xml:space="preserve">anpinedo@umich.edu; mdurkee@umich.edu; diemerm@unich.edu; ehope@ncsu.edu</t>
  </si>
  <si>
    <t xml:space="preserve">Pinedo, Andres/0000-0002-0481-2722</t>
  </si>
  <si>
    <t xml:space="preserve">10.1037/cdp0000434</t>
  </si>
  <si>
    <t xml:space="preserve">TP3HU</t>
  </si>
  <si>
    <t xml:space="preserve">WOS:000677485300024</t>
  </si>
  <si>
    <t xml:space="preserve">Amponsah, P; Stephen, J</t>
  </si>
  <si>
    <t xml:space="preserve">Amponsah, Peter; Stephen, Juanita</t>
  </si>
  <si>
    <t xml:space="preserve">DEVELOPING A PRACTICE OF AFRICAN-CENTRED SOLIDARITY IN CHILD AND YOUTH CARE</t>
  </si>
  <si>
    <t xml:space="preserve">INTERNATIONAL JOURNAL OF CHILD YOUTH &amp; FAMILY STUDIES</t>
  </si>
  <si>
    <t xml:space="preserve">African-centred; solidarity work; allyship; critical youth work; decolonial practice</t>
  </si>
  <si>
    <t xml:space="preserve">SELF</t>
  </si>
  <si>
    <t xml:space="preserve">What does it mean to be an ally? More specifically, what does it mean to do the work of allyship in support of Black young people and families? As educators, researchers, and practitioners in the child and youth care field, we seek to initiate a conversation pertaining to the epistemological make-up of child and youth care practice and the movement towards persistent and intentional solidarity work as a framework for cross-racial engagement. Through a series of critical questions, this paper seeks to deconstruct the taken-for-granted practices of White Eurocentric allyship in favour of a new vision for the future of solidarity work with African-descended children, youth, and their communities.</t>
  </si>
  <si>
    <t xml:space="preserve">[Amponsah, Peter] York Univ, Social Work, Keele Campus,Room S880,Ross Bldg,4700 Keele St, Toronto, ON M3J 1P3, Canada; [Stephen, Juanita] York Univ, Gender Feminist &amp; Womens Studies, Founders Coll, Keele Campus,Room 206G,4700 Keele St, Toronto, ON M3J 1P3, Canada</t>
  </si>
  <si>
    <t xml:space="preserve">Amponsah, P (corresponding author), York Univ, Social Work, Keele Campus,Room S880,Ross Bldg,4700 Keele St, Toronto, ON M3J 1P3, Canada.</t>
  </si>
  <si>
    <t xml:space="preserve">pamponsa@yorku.ca; jstephen@yorku.ca</t>
  </si>
  <si>
    <t xml:space="preserve">UNIV VICTORIA, SCH CHILD &amp; YOUTH CARE</t>
  </si>
  <si>
    <t xml:space="preserve">VICTORIA</t>
  </si>
  <si>
    <t xml:space="preserve">BOX 1700, VICTORIA, BC V8W 2Y2, CANADA</t>
  </si>
  <si>
    <t xml:space="preserve">1920-7298</t>
  </si>
  <si>
    <t xml:space="preserve">INT J CHILD YOUTH FA</t>
  </si>
  <si>
    <t xml:space="preserve">Int. J. Child. Youth Fam. Stud.</t>
  </si>
  <si>
    <t xml:space="preserve">10.18357/ijcyfs112202019516</t>
  </si>
  <si>
    <t xml:space="preserve">LB9VO</t>
  </si>
  <si>
    <t xml:space="preserve">WOS:000524979700002</t>
  </si>
  <si>
    <t xml:space="preserve">Hope, EC; Volpe, VV; Briggs, AS; Benson, GP</t>
  </si>
  <si>
    <t xml:space="preserve">Hope, Elan C.; Volpe, Vanessa V.; Briggs, Alexis S.; Benson, G. Perusi</t>
  </si>
  <si>
    <t xml:space="preserve">Anti-racism activism among Black adolescents and emerging adults: Understanding the roles of racism and anticipatory racism-related stress</t>
  </si>
  <si>
    <t xml:space="preserve">RACE-RELATED STRESS; PERCEIVED DISCRIMINATION; DEPRESSIVE SYMPTOMS; FIT INDEXES; HEALTH; HYPOTHESIS; YOUTH</t>
  </si>
  <si>
    <t xml:space="preserve">This study examines associations between individual racism, anticipatory racism-related stress, and anti-racism activism among Black adolescents (n = 443; M-age = 15.6; 57.4% female) and emerging adults (n = 447; M-age = 23.8; 77.6% female). The authors tested competing hypotheses about associations between individual racism and anti-racism activism on anticipatory racism-related stress. Findings indicated anticipatory racism-related stress may be both a catalyst and consequence of engagement in anti-racism activism for Black adolescents and emerging adults. Results for each age group varied by type of stress (physiological; psychological) and activism (low-risk; high-risk). Supporting youth engagement in anti-racism activism without increasing anticipatory racism-related stress is a key priority for meaningfully advancing scholarship on the development of anti-racism and pursuit of racial justice.</t>
  </si>
  <si>
    <t xml:space="preserve">[Hope, Elan C.; Volpe, Vanessa V.; Briggs, Alexis S.; Benson, G. Perusi] North Carolina State Univ, Dept Psychol, 2310 Stinson Dr, Raleigh, NC 27695 USA</t>
  </si>
  <si>
    <t xml:space="preserve">Muhigaba, Perusi/0000-0002-5508-5596; Briggs, Alexis/0000-0002-5214-0246; Hope, Elan/0000-0003-2886-5076; Volpe, Vanessa/0000-0002-0679-1160</t>
  </si>
  <si>
    <t xml:space="preserve">10.1111/cdev.13744</t>
  </si>
  <si>
    <t xml:space="preserve">1V8WF</t>
  </si>
  <si>
    <t xml:space="preserve">Green Published, hybrid</t>
  </si>
  <si>
    <t xml:space="preserve">WOS:000760771200001</t>
  </si>
  <si>
    <t xml:space="preserve">Theron, LC; Theron, AMC</t>
  </si>
  <si>
    <t xml:space="preserve">Theron, Linda C.; Theron, Adam M. C.</t>
  </si>
  <si>
    <t xml:space="preserve">Education services and resilience processes: Resilient Black South African students' experiences</t>
  </si>
  <si>
    <t xml:space="preserve">Resilience; Education services; Teachers; Black South Africans; Poverty; Qualitative methods</t>
  </si>
  <si>
    <t xml:space="preserve">SCHOOL; YOUTH; CHILD; ADOLESCENTS; PATHWAYS; SUPPORT; CULTURE; POVERTY; QUALITY; CARE</t>
  </si>
  <si>
    <t xml:space="preserve">The resilience literature is increasingly drawing attention to formal service provision as a means for social ecologies to support children's and youths' positive adjustment to challenging life circumstances. This article interrogates the universality and simplicity of this argument. Using a secondary data analysis of the life stories of 16 resilient, Black South African students from impoverished families, we show that education services predominated students' childhood and youth experience of formal support and that there was scant experience of other formal services. We theorise that contextual and cultural specifics informed the dominance of education services. However, this service did not consistently facilitate resilience processes. When it did, education services were characterised by active teacher-community connectedness and student responsiveness. Moreover, education service providers (i.e., teachers and principals) engaged in supportive actions that went beyond the scope of typicalteacher tasks. Thus, we suggest that formal service facilitation of resilience processes is complex. It requires collaborative activity that might well demand atypical service acts. (C) 2014 The Authors. Published by Elsevier Ltd.</t>
  </si>
  <si>
    <t xml:space="preserve">[Theron, Linda C.] North West Univ, Fac Humanities, Sch Educ Sci, Optentia Res Focus Area, Vanderbijlpark, South Africa; [Theron, Adam M. C.] North West Univ, Fac Humanities, Vanderbijlpark, South Africa</t>
  </si>
  <si>
    <t xml:space="preserve">North West University - South Africa; North West University - South Africa</t>
  </si>
  <si>
    <t xml:space="preserve">Theron, LC (corresponding author), POB 1174,Vanderbijipk, ZA-1900 Gauteng, South Africa.</t>
  </si>
  <si>
    <t xml:space="preserve">Linda.Theron@nwu.ac.za</t>
  </si>
  <si>
    <t xml:space="preserve">Theron, Linda/H-6975-2013</t>
  </si>
  <si>
    <t xml:space="preserve">Theron, Linda/0000-0002-3979-5782</t>
  </si>
  <si>
    <t xml:space="preserve">10.1016/j.childyouth.2014.10.003</t>
  </si>
  <si>
    <t xml:space="preserve">WOS:000347739100015</t>
  </si>
  <si>
    <t xml:space="preserve">Goodwin, AKB; Chen, GL; Long, ACJ</t>
  </si>
  <si>
    <t xml:space="preserve">Goodwin, Aijah K. B.; Chen, Grace L.; Long, Anna C. J.</t>
  </si>
  <si>
    <t xml:space="preserve">Mental health, well-being, and help-seeking in schools among black adolescents: The role of discrimination in high-achieving academic settings</t>
  </si>
  <si>
    <t xml:space="preserve">AFRICAN-AMERICAN; RACIAL-DISCRIMINATION; ATTITUDES; CHILDREN; MICROAGGRESSIONS; DISPARITIES; ENGAGEMENT; SERVICES; STRESS</t>
  </si>
  <si>
    <t xml:space="preserve">The underrepresentation of Black youth in high-achieving academic settings places significant importance on examining their daily experiences. This study investigated the relationship between school discrimination, well-being in academic settings, the risk for anxiety and depression, and school mental health help-seeking intentions. Participants included 110 Black high school students (66% women; mean age = 15.67) attending a special-admissions public school who participated in their school universal mental health screening. Black high school students in this high achieving context experienced few occurrences of school discrimination, yet these experiences still significantly impacted their internalizing severity. The mediation analyses revealed that experiences of discrimination predicted lower levels of academic efficacy and school connectedness, which predicted higher levels of internalizing symptoms. Experiences of discrimination were not related to mental health help-seeking at school. However, Black youth's intentions to seek mental health services at school were low, regardless of discriminatory experiences, as evidenced by the percentage of universal screening dissent and their self-reported plans to seek support. The findings highlight the need to consider Black adolescents' experiences in high achieving schools when engaged in universal mental health screening and individual and school-wide mental health prevention efforts.</t>
  </si>
  <si>
    <t xml:space="preserve">[Goodwin, Aijah K. B.; Chen, Grace L.; Long, Anna C. J.] Louisiana State Univ, Dept Psychol, 236 Audubon Hall, Baton Rouge, LA 70803 USA</t>
  </si>
  <si>
    <t xml:space="preserve">Louisiana State University System; Louisiana State University</t>
  </si>
  <si>
    <t xml:space="preserve">Long, ACJ (corresponding author), Louisiana State Univ, Dept Psychol, 236 Audubon Hall, Baton Rouge, LA 70803 USA.</t>
  </si>
  <si>
    <t xml:space="preserve">along@lsu.edu</t>
  </si>
  <si>
    <t xml:space="preserve">Long, Anna/0000-0002-0486-5074; Goodwin, Aijah/0000-0003-1218-4532; Chen, Grace/0000-0003-1941-4652</t>
  </si>
  <si>
    <t xml:space="preserve">10.1002/pits.22523</t>
  </si>
  <si>
    <t xml:space="preserve">TT5KB</t>
  </si>
  <si>
    <t xml:space="preserve">WOS:000638559600001</t>
  </si>
  <si>
    <t xml:space="preserve">Charity-Parker, BM; Negrete, A; Deutsch, NL; Hurd, NM</t>
  </si>
  <si>
    <t xml:space="preserve">Charity-Parker, Bianka M. M.; Negrete, Andrea; Deutsch, Nancy L. L.; Hurd, Noelle M. M.</t>
  </si>
  <si>
    <t xml:space="preserve">A Mixed Method Investigation of Associations Between Caregiver Attachment and Natural Mentoring Relationships Among Black Adolescents</t>
  </si>
  <si>
    <t xml:space="preserve">Black families; caregiver attachment; natural mentoring relationships</t>
  </si>
  <si>
    <t xml:space="preserve">AFRICAN-AMERICAN; PARENTAL ATTACHMENT; RACIAL SOCIALIZATION; PEER ATTACHMENT; SOCIAL SUPPORT; SECURITY; FAMILY; ADJUSTMENT; STRESS; WHITE</t>
  </si>
  <si>
    <t xml:space="preserve">An integral change that occurs during adolescence is the development of independent close relationships outside of the immediate family unit. In addition to relationships with peers, adolescents are commonly engaged in natural mentoring relationships. Natural mentoring relationships are organically formed mentoring bonds between youth and adults in their pre-existing social networks. In an effort to better uncover factors that contribute to the development of natural mentoring relationships among Black adolescents, the current study examined a pathway between adolescents' attachment to their parents and the quantity of natural mentors they possessed via their perceptions of adults as helpful. Survey data from 217 Black adolescents and interview data from a subsample of participants (n = 25) and their parents (n = 25) were utilized. Our findings document how parent-adolescent attachment is experienced among Black families and how attachment may shape adolescents' willingness to pursue supportive relationships with non-parental adults. In addition, our findings indicate that more secure parent-adolescent attachment predict greater quantity of natural mentoring relationships indirectly via greater perceptions of adults as helpful. Implications of study findings for the promotion of natural mentoring relationships among Black youth are discussed.</t>
  </si>
  <si>
    <t xml:space="preserve">[Charity-Parker, Bianka M. M.; Deutsch, Nancy L. L.; Hurd, Noelle M. M.] Univ Virginia, Charlottesville, VA USA; [Negrete, Andrea] Wesleyan Univ, Psychol, Middletown, CT USA; [Charity-Parker, Bianka M. M.] Univ Virginia, 405 Emmet St S, Charlottesville, VA 22903 USA</t>
  </si>
  <si>
    <t xml:space="preserve">University of Virginia; Wesleyan University; University of Virginia</t>
  </si>
  <si>
    <t xml:space="preserve">Charity-Parker, BM (corresponding author), Univ Virginia, 405 Emmet St S, Charlottesville, VA 22903 USA.</t>
  </si>
  <si>
    <t xml:space="preserve">bianka_charity-parke@brown.edu</t>
  </si>
  <si>
    <t xml:space="preserve">2023 AUG 9</t>
  </si>
  <si>
    <t xml:space="preserve">10.1177/07435584231189213</t>
  </si>
  <si>
    <t xml:space="preserve">O6FC1</t>
  </si>
  <si>
    <t xml:space="preserve">WOS:001044733800001</t>
  </si>
  <si>
    <t xml:space="preserve">Wittrup, AR; Hussain, SB; Albright, JN; Hurd, NM; Varner, FA; Mattis, JS</t>
  </si>
  <si>
    <t xml:space="preserve">Wittrup, Audrey R.; Hussain, Saida B.; Albright, Jamie N.; Hurd, Noelle M.; Varner, Fatima A.; Mattis, Jacqueline S.</t>
  </si>
  <si>
    <t xml:space="preserve">Natural Mentors, Racial Pride, and Academic Engagement Among Black Adolescents Resilience in the Context of Perceived Discrimination</t>
  </si>
  <si>
    <t xml:space="preserve">natural mentors; Black adolescents; academic engagement; school-based discrimination; racial pride</t>
  </si>
  <si>
    <t xml:space="preserve">AFRICAN-AMERICAN ADOLESCENTS; PSYCHOLOGICAL DISTRESS; ETHNIC-IDENTITY; ASIAN-AMERICAN; SCHOOL; EXPERIENCES; ASSOCIATIONS; BEHAVIORS; ADULTS; YOUNG</t>
  </si>
  <si>
    <t xml:space="preserve">The current study examined the potential of relational closeness in the natural mentoring relationships (NMRs) of Black students to counter and protect against the noxious effects of school-based discrimination on academic engagement. The study sample included 663 Black students between the ages of 12 and 19 (M = 14.96 years, SD = 1.81 years), all reporting a natural mentor. Approximately half of participants were female (53%). Participants were recruited from three different school districts in a Midwestern metropolitan area. Findings indicated that perceived school-based discrimination was negatively associated with academic engagement. Relational closeness in NMRs countered, but did not protect against, the negative effects of perceived school-based discrimination on students' academic engagement. Additional analyses indicated that one mechanism through which relational closeness in NMRs may promote greater academic engagement among Black students is via increased racial pride. Results highlight the potential of NMRs to counter messages of inferiority communicated through discriminatory experiences in the school. Fostering relational closeness between Black students and supportive non-parental adults in their lives may be an effective strategy to boost academic achievement among Black youth experiencing discrimination in the school environment. In addition to fostering stronger bonds with natural mentors, strategic efforts to reduce school-based discrimination are needed to truly bolster the academic success of Black youth.</t>
  </si>
  <si>
    <t xml:space="preserve">[Wittrup, Audrey R.; Albright, Jamie N.] Univ Virginia, Clin Psychol, Charlottesville, VA USA; [Hussain, Saida B.] Univ Virginia, Community Psychol Doctoral Program, Charlottesville, VA USA; [Hurd, Noelle M.] Univ Virginia, Psychol Dept, 026 Gilmer Hall,POB 400400, Charlottesville, VA 22903 USA; [Varner, Fatima A.] Univ Texas Austin, Human Dev &amp; Family Sci, Austin, TX 78712 USA; [Mattis, Jacqueline S.] Univ Michigan, Psychol, Ann Arbor, MI 48109 USA; [Mattis, Jacqueline S.] Univ Michigan, Ctr Study Black Youth Context, Ann Arbor, MI 48109 USA</t>
  </si>
  <si>
    <t xml:space="preserve">University of Virginia; University of Virginia; University of Virginia; University of Texas System; University of Texas Austin; University of Michigan System; University of Michigan; University of Michigan System; University of Michigan</t>
  </si>
  <si>
    <t xml:space="preserve">Wittrup, AR (corresponding author), Univ Virginia, Psychol Dept, 026 Gilmer Hall,POB 400400, Charlottesville, VA 22903 USA.</t>
  </si>
  <si>
    <t xml:space="preserve">Wittrup@Virginia.edu</t>
  </si>
  <si>
    <t xml:space="preserve">National Science Foundation [0820309]; Institute of Education Sciences; National Academy of Education; Spencer Foundation; William T. Grant Foundation Scholar Award; Direct For Social, Behav &amp; Economic Scie [0820309] Funding Source: National Science Foundation; Division Of Behavioral and Cognitive Sci [0820309] Funding Source: National Science Foundation</t>
  </si>
  <si>
    <t xml:space="preserve">National Science Foundation(National Science Foundation (NSF)); Institute of Education Sciences(US Department of EducationInstitute of Education Sciences (IES)); National Academy of Education; Spencer Foundation; William T. Grant Foundation Scholar Award;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e author(s) disclosed receipt of the following financial support for the research, authorship, and/or publication of this article: This research was supported by the National Science Foundation, Grant No. 0820309. We are grateful to the youth and families for participating in this study and to the schools for their support. The writing of this article was supported, in part, by a predoctoral fellowship from the Institute of Education Sciences to the first author, a predoctoral fellowship from the National Science Foundation to the third author, and a postdoctoral fellowship from the National Academy of Education and Spencer Foundation, as well as a William T. Grant Foundation Scholar Award to the fourth author.</t>
  </si>
  <si>
    <t xml:space="preserve">10.1177/0044118X16680546</t>
  </si>
  <si>
    <t xml:space="preserve">HR5IT</t>
  </si>
  <si>
    <t xml:space="preserve">WOS:000463181000002</t>
  </si>
  <si>
    <t xml:space="preserve">Community schooling for whom? Black families, anti-blackness and resources in community schools</t>
  </si>
  <si>
    <t xml:space="preserve">Community schools; antiblackness; family and youth engagement</t>
  </si>
  <si>
    <t xml:space="preserve">EDUCATION; RACE; FRAMEWORK; REFORM</t>
  </si>
  <si>
    <t xml:space="preserve">The philosophy of full-service community schools (FSCS) is increasingly infused into the ethos of schools across the nation in Black and Brown communities with purported goals to engage families and address the multifaceted disparities they experience in schools and communities. Limited research explores the experiences of Black families within contemporary FSCSs. This qualitative critical case study centers the perspectives of parents, district and school staff, and community partners and highlights how the disregard of and inequitable resource access persist for Black families.</t>
  </si>
  <si>
    <t xml:space="preserve">[Baxley, Gwendolyn] Univ Buffalo SUNY, Dept Educ Leadership &amp; Policy, Buffalo, NY 14260 USA</t>
  </si>
  <si>
    <t xml:space="preserve">Baxley, G (corresponding author), Univ Buffalo SUNY, Dept Educ Leadership &amp; Policy, Buffalo, NY 14260 USA.</t>
  </si>
  <si>
    <t xml:space="preserve">2022 JAN 15</t>
  </si>
  <si>
    <t xml:space="preserve">10.1080/13613324.2021.2019005</t>
  </si>
  <si>
    <t xml:space="preserve">YG1JN</t>
  </si>
  <si>
    <t xml:space="preserve">WOS:000742252200001</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10.1111/mono.12415</t>
  </si>
  <si>
    <t xml:space="preserve">LL4RV</t>
  </si>
  <si>
    <t xml:space="preserve">WOS:000531544900001</t>
  </si>
  <si>
    <t xml:space="preserve">Moran, C</t>
  </si>
  <si>
    <t xml:space="preserve">Moran, Claire</t>
  </si>
  <si>
    <t xml:space="preserve">'African kids can': Challenging the African gangs narrative on social media</t>
  </si>
  <si>
    <t xml:space="preserve">MEDIA INTERNATIONAL AUSTRALIA</t>
  </si>
  <si>
    <t xml:space="preserve">Black African youth; Australia; African gangs; counternarratives; social media</t>
  </si>
  <si>
    <t xml:space="preserve">RACIAL BATTLE FATIGUE; BLACK; EXPERIENCES; WHITE; RACE; REPRESENTATIONS; AUSTRALIA; MIGRANTS; LIFE</t>
  </si>
  <si>
    <t xml:space="preserve">In 2016, following the 'Moomba riots' in Melbourne, the powerful and damaging narrative of 'African gangs' reemerged in Australian media and political discourse. The hyper-criminalisation and problematisation of Black African young people as violent and engaging in gang activity, created moral panics that exacerbated already existing anti-Black African sentiment in Australia. This racist 'majoritarian narrative' of Black Africans resulted in far-reaching consequences for the African community in Australia, particularly for African young people. Significantly, it has been noted that in the face of these overwhelmingly negative portrayals, African young people felt invisible, disempowered and psychologically defeated by the media. This paper employs the use of the critical race methodology 'counternarratives' to explore the use of social media by African young people in Australia to challenge the 'majoritarian narrative' of African gangs. Drawing on six months of social media ethnography and multiple participant interviews with African youth participants (n = 15), this paper argues that social media is a significant site where African young people (re)claim their narratives as African kids who 'can'.</t>
  </si>
  <si>
    <t xml:space="preserve">[Moran, Claire] Monash Univ, Clayton, Australia; [Moran, Claire] Monash Univ, Fac Informat Technol, Act Lab, Clayton, Vic, Australia</t>
  </si>
  <si>
    <t xml:space="preserve">Monash University; Monash University</t>
  </si>
  <si>
    <t xml:space="preserve">Moran, C (corresponding author), Monash Univ, Fac Informat Technol, Act Lab, Clayton, Vic, Australia.</t>
  </si>
  <si>
    <t xml:space="preserve">claire.moran@monash.edu</t>
  </si>
  <si>
    <t xml:space="preserve">Moran, Claire/0000-0002-2675-5335</t>
  </si>
  <si>
    <t xml:space="preserve">Monash University Faculty of Arts Postgraduate Scholarship; Monash University Postgraduate Publications Award</t>
  </si>
  <si>
    <t xml:space="preserve">Monash University Faculty of Arts Postgraduate Scholarship; Monash University Postgraduate Publications Award(Monash University)</t>
  </si>
  <si>
    <t xml:space="preserve">The author disclosed receipt of the followingfinancial support for the research, authorship and/or publicationof this article: This research was supported by a Monash University Faculty of Arts Postgraduate Scholarshipand a Monash University Postgraduate Publications Award.</t>
  </si>
  <si>
    <t xml:space="preserve">1329-878X</t>
  </si>
  <si>
    <t xml:space="preserve">2200-467X</t>
  </si>
  <si>
    <t xml:space="preserve">MEDIA INT AUST</t>
  </si>
  <si>
    <t xml:space="preserve">Media Int. Aust.</t>
  </si>
  <si>
    <t xml:space="preserve">2022 DEC 19</t>
  </si>
  <si>
    <t xml:space="preserve">10.1177/1329878X221142879</t>
  </si>
  <si>
    <t xml:space="preserve">DEC 2022</t>
  </si>
  <si>
    <t xml:space="preserve">Communication</t>
  </si>
  <si>
    <t xml:space="preserve">7D2TN</t>
  </si>
  <si>
    <t xml:space="preserve">WOS:000900349500001</t>
  </si>
  <si>
    <t xml:space="preserve">Abad, MN</t>
  </si>
  <si>
    <t xml:space="preserve">Abad, Miguel N.</t>
  </si>
  <si>
    <t xml:space="preserve">Are We Not What We Seem?: Infrapolitical Maneuvers in the Era of College and Career Readiness</t>
  </si>
  <si>
    <t xml:space="preserve">citizenship; college and career readiness; infrapolitics; race; respectability; social scaffolding; youth resistance</t>
  </si>
  <si>
    <t xml:space="preserve">BLACK; MANAGEMENT; RESISTANCE; SCIENCE; MEN</t>
  </si>
  <si>
    <t xml:space="preserve">This article explores the ways in which social scaffolding and cultural brokering processes within educational spaces engender ideological tensions among predominantly Latinx youth participants and educators within a college and career readiness organization. Based upon data from an 18-month ethnography, they engaged in forms of resistance through infrapolitics. Youth and educators simultaneously critiqued and negotiated the contradictions that emerge from engaging with the symbolic demands associated with respectability and citizenship within the United States.</t>
  </si>
  <si>
    <t xml:space="preserve">[Abad, Miguel N.] Univ Calif Irvine, Sch Educ, Irvine, CA 92697 USA</t>
  </si>
  <si>
    <t xml:space="preserve">University of California System; University of California Irvine</t>
  </si>
  <si>
    <t xml:space="preserve">Abad, MN (corresponding author), Univ Calif Irvine, Sch Educ, Irvine, CA 92697 USA.</t>
  </si>
  <si>
    <t xml:space="preserve">mlabad@uci.edu</t>
  </si>
  <si>
    <t xml:space="preserve">Abad, Miguel/GRN-8214-2022</t>
  </si>
  <si>
    <t xml:space="preserve">Abad, Miguel/0000-0003-4132-6990</t>
  </si>
  <si>
    <t xml:space="preserve">10.1111/aeq.12341</t>
  </si>
  <si>
    <t xml:space="preserve">APR 2020</t>
  </si>
  <si>
    <t xml:space="preserve">NE0HN</t>
  </si>
  <si>
    <t xml:space="preserve">WOS:000526577500001</t>
  </si>
  <si>
    <t xml:space="preserve">Zeldin, S; Krauss, SE; Kim, T; Collura, J; Abdullah, H</t>
  </si>
  <si>
    <t xml:space="preserve">Zeldin, Shepherd; Krauss, Steven Eric; Kim, Taehan; Collura, Jessica; Abdullah, Haslinda</t>
  </si>
  <si>
    <t xml:space="preserve">Pathways to Youth Empowerment and Community Connectedness: A Study of Youth-Adult Partnership in Malaysian After-School, Co-Curricular Programs</t>
  </si>
  <si>
    <t xml:space="preserve">After-school programs; Youth civic development; Youth-adult partnership; Youth voice; Supportive adult relationships; Empowerment; Community connectedness; Malaysia</t>
  </si>
  <si>
    <t xml:space="preserve">INCREASING STUDENT VOICE; URBAN YOUTH; PARTICIPATION; POWER; ACTIVISM; ENGAGEMENT; SETTINGS; CONTEXT; AGENCY; CHILD</t>
  </si>
  <si>
    <t xml:space="preserve">After-school programs are prevalent across the world, but there is a paucity of research that examines quality within the black box of programs at the point of service. Grounded in current theory, this research examined hypothesized pathways between the experience of youth-adult partnership (youth voice in decision-making; supportive adult relationships), the mediators of program safety and engagement, and the developmental outcomes of youth empowerment (leadership competence, policy control) and community connectedness (community connections, school attachment). Surveys were administered to 207 ethnically diverse (47.3 % female; 63.3 % Malay) youth, age 15-16, attending after-school co-curricular programs in Kuala Lumpur, Malaysia. Results showed that youth voice in program decision-making predicted both indicators of youth empowerment. Neither youth voice nor supportive adult relationships was directly associated with community connectedness, however. Program engagement mediated the associations between youth-adult partnership and empowerment. In contrast, program safety mediated the associations between youth-adult partnership and community connectedness. The findings indicate that the two core components of youth-adult partnership-youth voice and supportive adult relationships-may operate through different, yet complementary, pathways of program quality to predict developmental outcomes. Implications for future research are highlighted. For reasons of youth development and youth rights, the immediate challenge is to create opportunities for youth to speak on issues of program concern and to elevate those adults who are able and willing to help youth exercise their voice.</t>
  </si>
  <si>
    <t xml:space="preserve">[Zeldin, Shepherd; Collura, Jessica] Univ Wisconsin Madison, Sch Human Ecol, 1300 Linden Dr, Madison, WI 53706 USA; [Krauss, Steven Eric; Abdullah, Haslinda] Univ Putra Malaysia, Inst Social Sci Studies, Serdang 43400, Selangor Darul, Malaysia; [Kim, Taehan] Kettering Fdn, Dayton, OH USA</t>
  </si>
  <si>
    <t xml:space="preserve">University of Wisconsin System; University of Wisconsin Madison; Universiti Putra Malaysia</t>
  </si>
  <si>
    <t xml:space="preserve">Krauss, SE (corresponding author), Univ Putra Malaysia, Inst Social Sci Studies, Serdang 43400, Selangor Darul, Malaysia.</t>
  </si>
  <si>
    <t xml:space="preserve">abd.lateef8528@gmail.com</t>
  </si>
  <si>
    <t xml:space="preserve">Krauss, Steven/AAL-3953-2020</t>
  </si>
  <si>
    <t xml:space="preserve">Krauss, Steven/0000-0003-4168-6224</t>
  </si>
  <si>
    <t xml:space="preserve">Universiti Putra Malaysia [9315100]</t>
  </si>
  <si>
    <t xml:space="preserve">Universiti Putra Malaysia</t>
  </si>
  <si>
    <t xml:space="preserve">We would like to thank Mariah Kornbluh and Brian Christens (University of Wisconsin-Madison) for their input to the conceptualization of this study, and Adriana Ortega, Abdul Hadi Sulaiman and Dzuhailmi Dahalan (Universiti Putra Malaysia) for their contributions to data collection. This study was supported by Universiti Putra Malaysia's Research University Grant Scheme (Vote no. 9315100).</t>
  </si>
  <si>
    <t xml:space="preserve">10.1007/s10964-015-0320-2</t>
  </si>
  <si>
    <t xml:space="preserve">DQ9SV</t>
  </si>
  <si>
    <t xml:space="preserve">WOS:000379550500008</t>
  </si>
  <si>
    <t xml:space="preserve">Estrada-Martínez, LM; Padilla, MB; Caldwell, CH; Schulz, AJ</t>
  </si>
  <si>
    <t xml:space="preserve">Estrada-Martinez, Lorena M.; Padilla, Mark B.; Caldwell, Cleopatra Howard; Schulz, Amy Jo</t>
  </si>
  <si>
    <t xml:space="preserve">Examining the Influence of Family Environments on Youth Violence: A Comparison of Mexican, Puerto Rican, Cuban, Non-Latino Black, and Non-Latino White Adolescents</t>
  </si>
  <si>
    <t xml:space="preserve">Youth violence; Families; Latinos; Hispanics; Mexicans; Puerto Ricans; Cubans</t>
  </si>
  <si>
    <t xml:space="preserve">AFRICAN-AMERICAN; DELINQUENCY; ACCULTURATION; LIFE; RACE; CONSEQUENCES; GENDER; INCOME; MODEL; RISK</t>
  </si>
  <si>
    <t xml:space="preserve">Existing research rarely considers important ethnic subgroup variations in violent behaviors among Latino youth. Thus, their risk for severe violent behaviors is not well understood in light of the immense ethnic and generational diversity of the Latino population in the United States. Grounded in social control theory and cultural analyses of familism, we examine differences in the risk for severe youth violence, as well its associations with family cohesion, parental engagement, adolescent autonomy, household composition, and immigrant generation among Mexican (n = 1,594), Puerto Rican (n = 586), Cuban (n = 488), and non-Latino Black (n = 4,053), and White (n = 9,921) adolescents with data from the National Longitudinal Study of Adolescent Health. Results indicate a gradient of risk; White youth had the lowest risk for severe violence and Puerto Rican youth had the highest risk compared to all other racial/ethnic subgroups. Within-group analysis indicates that family factors are not universally protective or risk-inducing. While family cohesion decreased the risk of severe violence among all groups, parental engagement was associated with increased risk among Blacks and Whites, and adolescent autonomy was associated with increased risk among Puerto Ricans and Cubans. In addition, Cuban and White adolescents who lived in single parent households or who did not live with their parents, had higher risk for severe violent behaviors than their counterparts who lived in two parent households. Among Latinos, the association of immigrant generation was in opposite directions among Mexicans and Cubans. We conclude that family and immigration factors differentially influence risk for violence among Latino subgroups and highlight the significance of examining subgroup differences and developing intervention strategies that are tailored to the needs of each ethnic subgroup.</t>
  </si>
  <si>
    <t xml:space="preserve">[Estrada-Martinez, Lorena M.; Padilla, Mark B.; Caldwell, Cleopatra Howard; Schulz, Amy Jo] Univ Michigan, Ctr Res Ethn Culture &amp; Hlth, Ann Arbor, MI 48109 USA</t>
  </si>
  <si>
    <t xml:space="preserve">Estrada-Martínez, LM (corresponding author), Univ Michigan, Ctr Res Ethn Culture &amp; Hlth, SPH I 1415 Washington Hts, Ann Arbor, MI 48109 USA.</t>
  </si>
  <si>
    <t xml:space="preserve">lestrada@umich.edu; padillam@umich.edu; cleoc@umich.edu; ajschulz@umich.edu</t>
  </si>
  <si>
    <t xml:space="preserve">Assari, Shervin/0000-0002-5054-6250; Padilla, Mark/0000-0002-2532-6280</t>
  </si>
  <si>
    <t xml:space="preserve">10.1007/s10964-010-9624-4</t>
  </si>
  <si>
    <t xml:space="preserve">790DT</t>
  </si>
  <si>
    <t xml:space="preserve">WOS:000292569400009</t>
  </si>
  <si>
    <t xml:space="preserve">Del Toro, J; Jackson, DB; Wang, MT</t>
  </si>
  <si>
    <t xml:space="preserve">Del Toro, Juan; Jackson, Dylan B.; Wang, Ming-Te</t>
  </si>
  <si>
    <t xml:space="preserve">The Policing Paradox: Police Stops Predict Youth's School Disengagement Via Elevated Psychological Distress</t>
  </si>
  <si>
    <t xml:space="preserve">policing; school engagement; psychological distress; daily diary study</t>
  </si>
  <si>
    <t xml:space="preserve">MENTAL-HEALTH; TRUANCY; RACE; CONTACT; GENDER; CONSEQUENCES; SURVEILLANCE; DISCIPLINE; DETERRENCE; EXPERIENCE</t>
  </si>
  <si>
    <t xml:space="preserve">Negative interactions with the legal system can inform adolescents' relationships with schools. The present daily-diary study examined 13,545 daily survey assessments from 387 adolescents (M-age = 13-14; 40% male; 32% Black, 50% White, and 18% Other ethnic-racial minority) across 35 days to assess whether police stops predicted adolescents' school disengagement through their psychological distress as a mediator. Results showed that 9% of youth experienced at least one police stop, and 66 stops occurred in total over the 35-day study course. Youth stopped by the police reported greater next-day school disengagement, and youth's psychological distress mediated the link between police stops and school disengagement. Disengagement did not predict youth's next-day police stops. In addition, ethnic-racial minority youth reported more negative police encounters than did White youth, and the effect of a police stop on next-day psychological distress was more negative for Other ethnic-racial minority youth. Implications for reducing police intervention in adolescents' lives are discussed.</t>
  </si>
  <si>
    <t xml:space="preserve">[Del Toro, Juan; Wang, Ming-Te] Univ Pittsburgh, Learning Res &amp; Dev Ctr, 3420 Forbes Ave, Pittsburgh, PA 15260 USA; [Jackson, Dylan B.] Johns Hopkins Bloomberg Sch Publ Hlth, Dept Populat Family &amp; Reprod Hlth, Baltimore, MD USA</t>
  </si>
  <si>
    <t xml:space="preserve">Pennsylvania Commonwealth System of Higher Education (PCSHE); University of Pittsburgh; Johns Hopkins University; Johns Hopkins Bloomberg School of Public Health</t>
  </si>
  <si>
    <t xml:space="preserve">Del Toro, J (corresponding author), Univ Pittsburgh, Learning Res &amp; Dev Ctr, 3420 Forbes Ave, Pittsburgh, PA 15260 USA.</t>
  </si>
  <si>
    <t xml:space="preserve">juan.deltoro@pitt.edu</t>
  </si>
  <si>
    <t xml:space="preserve">10.1037/dev0001361</t>
  </si>
  <si>
    <t xml:space="preserve">2J0AX</t>
  </si>
  <si>
    <t xml:space="preserve">WOS:000778283700001</t>
  </si>
  <si>
    <t xml:space="preserve">Diemer, MA; Pinedo, A; Bañales, J; Mathews, CJ; Frisby, MB; Harris, EM; McAlister, S</t>
  </si>
  <si>
    <t xml:space="preserve">Diemer, Matthew A.; Pinedo, Andres; Banales, Josefina; Mathews, Channing J.; Frisby, Michael B.; Harris, Elise M.; McAlister, Sara</t>
  </si>
  <si>
    <t xml:space="preserve">Recentering Action in Critical Consciousness</t>
  </si>
  <si>
    <t xml:space="preserve">critical consciousness; marginalized youth; youth activism</t>
  </si>
  <si>
    <t xml:space="preserve">YOUTH CIVIC ENGAGEMENT; POLITICAL EFFICACY; AMERICAN; ACTIVISM; BLACK; POWER</t>
  </si>
  <si>
    <t xml:space="preserve">Scholarship on critical consciousness frames how people who are more marginalized deeply analyze, feel empowered to change, and take collective action to redress perceived inequities. These three dimensions correspond to critical reflection, motivation, and action, respectively. In this article, we aim to recenter action in scholarship on critical consciousness, given the disproportionate attention that has been paid to reflection. To achieve this aim, we review empirical associations between critical action and positive developmental consequences among more marginalized youth, highlight promising practices to foster critical action, and identify questions and key areas for inquiry. We hope this article motivates a recentering of critical action in scholarship, policy, and practice on critical consciousness.</t>
  </si>
  <si>
    <t xml:space="preserve">[Diemer, Matthew A.; Pinedo, Andres; Mathews, Channing J.; Frisby, Michael B.] Univ Michigan, Ann Arbor, MI 48109 USA; [Banales, Josefina] Univ Pittsburgh, Pittsburgh, PA 15260 USA; [Harris, Elise M.; McAlister, Sara] NYU, New York, NY 10003 USA</t>
  </si>
  <si>
    <t xml:space="preserve">University of Michigan System; University of Michigan; Pennsylvania Commonwealth System of Higher Education (PCSHE); University of Pittsburgh; New York University</t>
  </si>
  <si>
    <t xml:space="preserve">Diemer, MA (corresponding author), Room 4120,Sch Educ Bldg,610 E Univ Ave, Ann Arbor, MI 48109 USA.</t>
  </si>
  <si>
    <t xml:space="preserve">diemerm@umich.edu</t>
  </si>
  <si>
    <t xml:space="preserve">Frisby, Michael/ABG-7786-2020; Frisby, Michael/GSN-4574-2022</t>
  </si>
  <si>
    <t xml:space="preserve">Frisby, Michael/0000-0003-1475-0470; Frisby, Michael/0000-0003-1475-0470; Diemer, Matthew/0000-0002-4835-3716</t>
  </si>
  <si>
    <t xml:space="preserve">Institute of Education Sciences [R305A170639]; William T. Grant Foundation [186645]</t>
  </si>
  <si>
    <t xml:space="preserve">Institute of Education Sciences(US Department of EducationInstitute of Education Sciences (IES)); William T. Grant Foundation</t>
  </si>
  <si>
    <t xml:space="preserve">Work on this article was supported by the Institute of Education Sciences (R305A170639) and the William T. Grant Foundation (#186645).</t>
  </si>
  <si>
    <t xml:space="preserve">10.1111/cdep.12393</t>
  </si>
  <si>
    <t xml:space="preserve">QF1RR</t>
  </si>
  <si>
    <t xml:space="preserve">WOS:000594048000001</t>
  </si>
  <si>
    <t xml:space="preserve">White-Johnson, RL</t>
  </si>
  <si>
    <t xml:space="preserve">White-Johnson, Rhonda L.</t>
  </si>
  <si>
    <t xml:space="preserve">The Impact of Racial Socialization on the Academic Performance and Prosocial Involvement of Black Emerging Adults</t>
  </si>
  <si>
    <t xml:space="preserve">JOURNAL OF COLLEGE STUDENT DEVELOPMENT</t>
  </si>
  <si>
    <t xml:space="preserve">AMERICAN YOUNG-ADULTS; DISCRIMINATION; IDENTITY; PERCEPTIONS; EXPERIENCES; ENGAGEMENT; CLIMATE; ACHIEVEMENT; TRANSITION; PROFILES</t>
  </si>
  <si>
    <t xml:space="preserve">Despite evidence linking racial socialization processes to the functioning of Black youth, the effect of these parenting practices among Black college students is less clear. This study examined the relationship among racial socialization messages, academic performance, and prosocial involvement for 295 Black college students. Results revealed that participants who received messages alerting them to the existence of racism were more involved in prosocial activities on campus and in the community; conversely, disparaging racial messages were negatively related to academic performance. Despite the college students' newfound autonomy, findings suggest parental messages about race continue to impact Black college students.</t>
  </si>
  <si>
    <t xml:space="preserve">[White-Johnson, Rhonda L.] Univ S Carolina, Psychol, Columbia, SC 29208 USA</t>
  </si>
  <si>
    <t xml:space="preserve">University of South Carolina System; University of South Carolina Columbia</t>
  </si>
  <si>
    <t xml:space="preserve">White-Johnson, RL (corresponding author), Univ S Carolina, Barnwell Coll, Dept Psychol, 525-B,1512 Pendleton Dr, Columbia, SC 29208 USA.</t>
  </si>
  <si>
    <t xml:space="preserve">rwhite@mailbox.sc.edu</t>
  </si>
  <si>
    <t xml:space="preserve">JOHNS HOPKINS UNIV PRESS</t>
  </si>
  <si>
    <t xml:space="preserve">BALTIMORE</t>
  </si>
  <si>
    <t xml:space="preserve">JOURNALS PUBLISHING DIVISION, 2715 NORTH CHARLES ST, BALTIMORE, MD 21218-4363 USA</t>
  </si>
  <si>
    <t xml:space="preserve">0897-5264</t>
  </si>
  <si>
    <t xml:space="preserve">1543-3382</t>
  </si>
  <si>
    <t xml:space="preserve">J COLL STUDENT DEV</t>
  </si>
  <si>
    <t xml:space="preserve">J. Coll. Stud. Dev.</t>
  </si>
  <si>
    <t xml:space="preserve">10.1353/csd.2015.0015</t>
  </si>
  <si>
    <t xml:space="preserve">Education &amp; Educational Research; Psychology, Applied</t>
  </si>
  <si>
    <t xml:space="preserve">CF1VE</t>
  </si>
  <si>
    <t xml:space="preserve">WOS:000352335200003</t>
  </si>
  <si>
    <t xml:space="preserve">Wilf, S; Wray-Lake, L</t>
  </si>
  <si>
    <t xml:space="preserve">Wilf, Sara; Wray-Lake, Laura</t>
  </si>
  <si>
    <t xml:space="preserve">That's How Revolutions Happen: Psychopolitical Resistance in Youth's Online Civic Engagement</t>
  </si>
  <si>
    <t xml:space="preserve">adolescence; civic engagement; social justice; qualitative methods; technology/media/social media (computer, TV, etc); early/emerging adulthood</t>
  </si>
  <si>
    <t xml:space="preserve">OPPRESSION; PATHWAYS; ACTIVISM</t>
  </si>
  <si>
    <t xml:space="preserve">This paper describes forms of online youth civic engagement that center the experiences of youth with historically marginalized identities and documents ways that youth are civically engaged. Twenty U.S.-based, digitally active youth ages 16 to 21 years old were interviewed. Seven participants (35%) identified as female, nine (45%) as male, and four (20%) as gender nonbinary. Twelve (60%) identified as a first or second generation immigrant. Youth were recruited through youth-led movement accounts on Twitter and contacted via Direct Messaging. Semi-structured interviews were conducted with youth between March and September 2020, a period spanning the outbreak of COVID-19 and rise in participation in the Black Lives Matter movement. Inductive Constant Comparative Analysis was used to document forms of youth civic engagement on social media and understand how youth ascribed meaning to their civic engagement. Framed by literature on critical consciousness and psychopolitical resistance to oppression, findings highlight three forms of online youth civic engagement: Restorying, Building Community, and Taking Collective Action. These findings indicate that, for youth with identities that have historically been marginalized, social media is an important context to be civically engaged in ways that resist oppression and injustice.</t>
  </si>
  <si>
    <t xml:space="preserve">[Wilf, Sara] Univ Calif Los Angeles, Dept Social Welf, Los Angeles, CA 90095 USA; [Wray-Lake, Laura] Univ Calif Los Angeles, Dept Social Welf, Social Welf, Los Angeles, CA 90095 USA</t>
  </si>
  <si>
    <t xml:space="preserve">University of California System; University of California Los Angeles; University of California System; University of California Los Angeles</t>
  </si>
  <si>
    <t xml:space="preserve">Wilf, S (corresponding author), Univ Calif Los Angeles, Dept Social Welf, Luskin Sch Publ Affairs, 337 Charles E Young Dr E, Los Angeles, CA 90095 USA.</t>
  </si>
  <si>
    <t xml:space="preserve">swilf@ucla.edu</t>
  </si>
  <si>
    <t xml:space="preserve">, Sara/0000-0002-3261-1936</t>
  </si>
  <si>
    <t xml:space="preserve">UCLA Frank D. Gilliam, Jr., Social Justice Award</t>
  </si>
  <si>
    <t xml:space="preserve">The author(s) disclosed receipt of the following financial support for the research, authorship, and/or publication of this article: This work was generously supported by the UCLA Frank D. Gilliam, Jr., Social Justice Award.</t>
  </si>
  <si>
    <t xml:space="preserve">2021 DEC 15</t>
  </si>
  <si>
    <t xml:space="preserve">10.1177/07435584211062121</t>
  </si>
  <si>
    <t xml:space="preserve">XR8HF</t>
  </si>
  <si>
    <t xml:space="preserve">WOS:000732462300001</t>
  </si>
  <si>
    <t xml:space="preserve">Opara, I; Brown, TL</t>
  </si>
  <si>
    <t xml:space="preserve">Opara, Ijeoma; Brown, Tiffany L.</t>
  </si>
  <si>
    <t xml:space="preserve">Teaching Note-#BlackGirlsMatter and the Social Work Curriculum: Integrating Intersectionality Within Social Work Education</t>
  </si>
  <si>
    <t xml:space="preserve">JOURNAL OF SOCIAL WORK EDUCATION</t>
  </si>
  <si>
    <t xml:space="preserve">POSITIVE YOUTH DEVELOPMENT; BLACK; GIRLS</t>
  </si>
  <si>
    <t xml:space="preserve">Black girls experiences are often ignored and not discussed within social work classrooms. We urge social work educators to center the heterogenous experiences of Black girls within their curriculums. This teaching note presents intersectionality as a framework for teaching social work students about working effectively with Black girls by focusing on their unique social location. We provide strategies that engage social work students through case studies using qualitative research, student reflections, educational videos, and guest speakers. By using an intersectionality lens, social work curriculums can provide an important foundation for students to understand the nuanced ways that Black girls develop and experience the world.</t>
  </si>
  <si>
    <t xml:space="preserve">[Opara, Ijeoma; Brown, Tiffany L.] Yale Sch Publ Hlth, 60 Coll St, New Haven, CT 06510 USA</t>
  </si>
  <si>
    <t xml:space="preserve">Yale University</t>
  </si>
  <si>
    <t xml:space="preserve">Opara, I (corresponding author), Yale Sch Publ Hlth, 60 Coll St, New Haven, CT 06510 USA.</t>
  </si>
  <si>
    <t xml:space="preserve">ijeoma.opara@yale.edu</t>
  </si>
  <si>
    <t xml:space="preserve">opara, Ijeoma/0000-0002-1118-4699</t>
  </si>
  <si>
    <t xml:space="preserve">1043-7797</t>
  </si>
  <si>
    <t xml:space="preserve">2163-5811</t>
  </si>
  <si>
    <t xml:space="preserve">J SOC WORK EDUC</t>
  </si>
  <si>
    <t xml:space="preserve">J. Soc. Work Educ.</t>
  </si>
  <si>
    <t xml:space="preserve">2021 OCT 31</t>
  </si>
  <si>
    <t xml:space="preserve">10.1080/10437797.2021.1985026</t>
  </si>
  <si>
    <t xml:space="preserve">Education &amp; Educational Research; Social Work</t>
  </si>
  <si>
    <t xml:space="preserve">WO8JC</t>
  </si>
  <si>
    <t xml:space="preserve">WOS:000712692700001</t>
  </si>
  <si>
    <t xml:space="preserve">Stein, GL; Coard, SI; Gonzalez, LM; Kiang, L; Sircar, JK</t>
  </si>
  <si>
    <t xml:space="preserve">Stein, Gabriela Livas; Coard, Stephanie Irby; Gonzalez, Laura M.; Kiang, Lisa; Sircar, Joseph K.</t>
  </si>
  <si>
    <t xml:space="preserve">One talk at a time: Developing an ethnic-racial socialization intervention for Black, Latinx, and Asian American families</t>
  </si>
  <si>
    <t xml:space="preserve">JOURNAL OF SOCIAL ISSUES</t>
  </si>
  <si>
    <t xml:space="preserve">IDENTITY; PROGRAM; DISCRIMINATION; DIRECTIONS; ENGAGEMENT; PREVENTION; PATHWAYS; STRESS; TRIAL; YOUTH</t>
  </si>
  <si>
    <t xml:space="preserve">Ethnic-racial socialization (ERS) can promote positive outcomes in minoritized youth, but parents often face challenges in effectively engaging in these conversations. We describe the development of a video-based online parent intervention program aimed at improving parental motivation, efficacy, and skills in having ERS conversations. The program focuses on balancing cultural socialization and preparation for bias messages and integrates themes of coping with future discrimination with the goal of promoting adjustment in youth. The video-based program (One Talk at A Time: OTAAT) consists of 11 short videos designed to bolster parental efficacy and skills via motivational, didactic modules, and social modeling. We describe our intervention (specifically designed for Black, Latinx, and Asian American families), a sample of parents (N = 15) who interfaced with the intervention, and preliminary evidence of its impact via a pre-post design and program evaluation interviews. Discussion centers on implications of our approach for future prevention efforts.</t>
  </si>
  <si>
    <t xml:space="preserve">[Stein, Gabriela Livas; Coard, Stephanie Irby; Gonzalez, Laura M.; Sircar, Joseph K.] Univ N Carolina, Greensboro, NC 27412 USA; [Kiang, Lisa] Wake Forest Univ, Winston Salem, NC 27101 USA</t>
  </si>
  <si>
    <t xml:space="preserve">University of North Carolina; University of North Carolina Greensboro; Wake Forest University</t>
  </si>
  <si>
    <t xml:space="preserve">Stein, GL (corresponding author), Univ N Carolina, Greensboro, NC 27412 USA.</t>
  </si>
  <si>
    <t xml:space="preserve">glstein@uncg.edu</t>
  </si>
  <si>
    <t xml:space="preserve">Sircar, Joseph/0000-0002-9419-4584; Irby Coard, Stephanie/0000-0003-2737-4902; Stein, Gabriela/0000-0002-7365-5169</t>
  </si>
  <si>
    <t xml:space="preserve">0022-4537</t>
  </si>
  <si>
    <t xml:space="preserve">1540-4560</t>
  </si>
  <si>
    <t xml:space="preserve">J SOC ISSUES</t>
  </si>
  <si>
    <t xml:space="preserve">J. Soc. Issues</t>
  </si>
  <si>
    <t xml:space="preserve">10.1111/josi.12482</t>
  </si>
  <si>
    <t xml:space="preserve">Social Issues; Psychology, Social</t>
  </si>
  <si>
    <t xml:space="preserve">Social Issues; Psychology</t>
  </si>
  <si>
    <t xml:space="preserve">XU3IW</t>
  </si>
  <si>
    <t xml:space="preserve">WOS:000726536600001</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0.1080/13676261.2020.1784400</t>
  </si>
  <si>
    <t xml:space="preserve">JUN 2020</t>
  </si>
  <si>
    <t xml:space="preserve">UP3QE</t>
  </si>
  <si>
    <t xml:space="preserve">WOS:000548205000001</t>
  </si>
  <si>
    <t xml:space="preserve">Karras, JE; Castro, EM; Emuka, C</t>
  </si>
  <si>
    <t xml:space="preserve">Karras, Juliana E.; Castro, Elena Maker; Emuka, Christine</t>
  </si>
  <si>
    <t xml:space="preserve">Examining the Sociopolitical Development of Immigrant-Origin Youth During a Season of Social Unrest</t>
  </si>
  <si>
    <t xml:space="preserve">immigrant-origin youth; sociopolitical development; critical consciousness</t>
  </si>
  <si>
    <t xml:space="preserve">ADOLESCENT; CHILDHOOD; BLACK</t>
  </si>
  <si>
    <t xml:space="preserve">The sociopolitical context for immigrant-origin (I-O) youth's civic development in the U.S. has dramatically shifted in the years following the 2016 election (e.g., heightened xenophobia). I-O children comprise 26% of young people in the U.S. and include those born outside the U.S. (first generation) and those with at least one parent born outside the U.S. (second generation). Using a qualitative approach, this study examined how I-O youth (N = 65, M = 16.22 years) experienced and engaged with the phenomena of the 2020 election season amidst recent economic, political, and social consequences from the pandemic and the current social movements against systemic racism. Findings expand our understanding of how I-O youth engage as political actors by examining the processes surrounding their sociopolitical development.</t>
  </si>
  <si>
    <t xml:space="preserve">[Karras, Juliana E.; Emuka, Christine] San Francisco State Univ, San Francisco, CA 94132 USA; [Castro, Elena Maker] Univ Calif Los Angeles, Los Angeles, CA 90024 USA</t>
  </si>
  <si>
    <t xml:space="preserve">California State University System; San Francisco State University; University of California System; University of California Los Angeles</t>
  </si>
  <si>
    <t xml:space="preserve">Karras, JE (corresponding author), San Francisco State Univ, Dept Psychol, 1600 Holloway Ave, San Francisco, CA 94132 USA.</t>
  </si>
  <si>
    <t xml:space="preserve">jkarras@sfsu.edu</t>
  </si>
  <si>
    <t xml:space="preserve">Emuka, Christine/0000-0002-0266-4324; Karras, Juliana/0000-0002-2482-4050</t>
  </si>
  <si>
    <t xml:space="preserve">10.1111/jora.12777</t>
  </si>
  <si>
    <t xml:space="preserve">WOS:000811736800001</t>
  </si>
  <si>
    <t xml:space="preserve">Kim, H</t>
  </si>
  <si>
    <t xml:space="preserve">Kim, Helen</t>
  </si>
  <si>
    <t xml:space="preserve">We're just like everyone else!' Rethinking the cultural politics of the London Asian urban music scene</t>
  </si>
  <si>
    <t xml:space="preserve">EUROPEAN JOURNAL OF CULTURAL STUDIES</t>
  </si>
  <si>
    <t xml:space="preserve">Cultural politics; diaspora; ethnicity; neoliberalism; youth cultures</t>
  </si>
  <si>
    <t xml:space="preserve">RACE; BRITAIN; YOUTH; BLACK</t>
  </si>
  <si>
    <t xml:space="preserve">This article engages with the practices of politics and its presence and meanings within the Asian scene. Despite work that has taken youth cultures beyond the framework of resistance', youth cultures are often still imagined and understood through the lens of resistance'. Yet, within the Asian scene, the tensions, disavowal and ambivalence toward politics point toward a more complex, multilayered understanding of contemporary youth cultural forms. This article takes into account the politics of location and belonging that Asians within this scene are negotiating that are shaping the kind of political outlooks and attitudes that are being voiced. The growth of a middle-class desi' community in the United Kingdom and the rise of neoliberalism have led to a significant decline in the practice of a radical, deliberative politics within this desi' scene.</t>
  </si>
  <si>
    <t xml:space="preserve">[Kim, Helen] Univ East London, Univ Way, London E16 2RD, England</t>
  </si>
  <si>
    <t xml:space="preserve">Kim, H (corresponding author), Univ East London, Univ Way, London E16 2RD, England.</t>
  </si>
  <si>
    <t xml:space="preserve">h.kim@uel.ac.uk</t>
  </si>
  <si>
    <t xml:space="preserve">1367-5494</t>
  </si>
  <si>
    <t xml:space="preserve">1460-3551</t>
  </si>
  <si>
    <t xml:space="preserve">EUR J CULT STUD</t>
  </si>
  <si>
    <t xml:space="preserve">Eur. J. Cult. Stud.</t>
  </si>
  <si>
    <t xml:space="preserve">10.1177/1367549416638521</t>
  </si>
  <si>
    <t xml:space="preserve">Cultural Studies</t>
  </si>
  <si>
    <t xml:space="preserve">ER5LJ</t>
  </si>
  <si>
    <t xml:space="preserve">WOS:000398843100002</t>
  </si>
  <si>
    <t xml:space="preserve">Bornman, E; Harvey, J; van Vuuren, HJ; Kekana, B; Matuludi, MF; Mdakane, B; Ramphele, L</t>
  </si>
  <si>
    <t xml:space="preserve">Bornman, Elirea; Harvey, Jaqueline; Janse van Vuuren, Herman; Kekana, Boitumelo; Matuludi, Mokgadi F.; Mdakane, Bongi; Ramphele, Lesego</t>
  </si>
  <si>
    <t xml:space="preserve">Political Engagement and Opinions of Youth in Post-apartheid South Africa: A Qualitative Study</t>
  </si>
  <si>
    <t xml:space="preserve">POLITIKON</t>
  </si>
  <si>
    <t xml:space="preserve">Democracy; political engagement; South Africa; voting; youth</t>
  </si>
  <si>
    <t xml:space="preserve">Since the advent of democracy in South Africa in 1994, a new generation of 'Born Frees' have been able to vote. With a worldwide decrease in formal political engagement and a rise in alternative forms of political participation among the youth, this qualitative study investigates political engagement among youth from the Pretoria area. Six focus groups were conducted from 2014 to 2018. The results indicate that post-apartheid youth are not a monolithic group. Some youth were enthusiastic and regarded voting as a rite of passage to adulthood. Voting was, furthermore, perceived as a valued right, an obligation due to those who struggled against apartheid, and a way to influence society. However, some black participants voiced apathy and/or disillusionment with the current (older) political leadership and parties. Not voting was perceived as a conscious act of political opposition. Conclusions are drawn about the implications for the South African democracy.</t>
  </si>
  <si>
    <t xml:space="preserve">[Bornman, Elirea] Univ South Africa Unisa, Dept Commun Sci, Pretoria, South Africa; [Harvey, Jaqueline; Janse van Vuuren, Herman; Kekana, Boitumelo; Matuludi, Mokgadi F.; Mdakane, Bongi; Ramphele, Lesego] Univ South Africa Unisa, Dept Psychol, Pretoria, South Africa</t>
  </si>
  <si>
    <t xml:space="preserve">University of South Africa; University of South Africa</t>
  </si>
  <si>
    <t xml:space="preserve">Bornman, E (corresponding author), Univ South Africa Unisa, Dept Commun Sci, Pretoria, South Africa.</t>
  </si>
  <si>
    <t xml:space="preserve">elireabornman@gmail.com</t>
  </si>
  <si>
    <t xml:space="preserve">; Bornman, Elirea/T-3517-2017</t>
  </si>
  <si>
    <t xml:space="preserve">Harvey, Jaqueline/0000-0003-3020-1842; Bornman, Elirea/0000-0002-6300-4768</t>
  </si>
  <si>
    <t xml:space="preserve">0258-9346</t>
  </si>
  <si>
    <t xml:space="preserve">1470-1014</t>
  </si>
  <si>
    <t xml:space="preserve">POLITIKON-UK</t>
  </si>
  <si>
    <t xml:space="preserve">Politikon</t>
  </si>
  <si>
    <t xml:space="preserve">10.1080/02589346.2021.1913554</t>
  </si>
  <si>
    <t xml:space="preserve">Political Science</t>
  </si>
  <si>
    <t xml:space="preserve">Government &amp; Law</t>
  </si>
  <si>
    <t xml:space="preserve">TZ3QR</t>
  </si>
  <si>
    <t xml:space="preserve">WOS:000640638300001</t>
  </si>
  <si>
    <t xml:space="preserve">Jett, CC; Terry, CL</t>
  </si>
  <si>
    <t xml:space="preserve">Jett, Christopher C.; Terry, Clarence L.</t>
  </si>
  <si>
    <t xml:space="preserve">Elevating mathematics achievement outcomes for Black boys: Guidance for practitioners, policymakers, and researchers</t>
  </si>
  <si>
    <t xml:space="preserve">AFRICAN-AMERICAN STUDENTS; PEDAGOGY; TEACHERS</t>
  </si>
  <si>
    <t xml:space="preserve">School-aged Black boys are mathematically gifted; however, they are often underserved vis-a-vis their mathematics education. In this article, we provide guidance for multiple stakeholders to support and elevate high-quality mathematics learning opportunities for Black male youth. In doing so, we begin by engaging W. E. B. Du Bois' storytelling. We then offer BlackCrit as a theoretical frame to enrich evidence-based work regarding Black mathematics teachers and culturally relevant pedagogy. We also advocate for the establishment of grow-your-own programs given the strong links to Black male achievement as well as the critical need for continuous federal funding in service to Black boys' mathematics education. We conclude with a summary of the guidance provided to bolster school-aged Black boys' mathematics achievement outcomes.</t>
  </si>
  <si>
    <t xml:space="preserve">[Jett, Christopher C.] Georgia State Univ, Dept Math Educ, Atlanta, GA USA; [Terry, Clarence L.] Occidental Coll, Dept Math Educ, Los Angeles, CA USA; [Jett, Christopher C.] Georgia State Univ, Dept Middle &amp; Secondary Educ, POB 3978, Atlanta, GA 30302 USA</t>
  </si>
  <si>
    <t xml:space="preserve">University System of Georgia; Georgia State University; Occidental College; University System of Georgia; Georgia State University</t>
  </si>
  <si>
    <t xml:space="preserve">Jett, CC (corresponding author), Georgia State Univ, Dept Middle &amp; Secondary Educ, POB 3978, Atlanta, GA 30302 USA.</t>
  </si>
  <si>
    <t xml:space="preserve">cjett2@gsu.edu</t>
  </si>
  <si>
    <t xml:space="preserve">2023 SEP 29</t>
  </si>
  <si>
    <t xml:space="preserve">10.1080/00405841.2023.2258733</t>
  </si>
  <si>
    <t xml:space="preserve">SEP 2023</t>
  </si>
  <si>
    <t xml:space="preserve">S8UB0</t>
  </si>
  <si>
    <t xml:space="preserve">WOS:001073852900001</t>
  </si>
  <si>
    <t xml:space="preserve">Chapman, CM; Deane, KL; Harre, N; Courtney, MGR; Moore, J</t>
  </si>
  <si>
    <t xml:space="preserve">Chapman, Cassandra M.; Deane, Kelsey L.; Harre, Niki; Courtney, Matthew G. R.; Moore, Julie</t>
  </si>
  <si>
    <t xml:space="preserve">Engagement and Mentor Support as Drivers of Social Development in the Project K Youth Development Program</t>
  </si>
  <si>
    <t xml:space="preserve">Youth development; Social development; Self-efficacy; Program evaluation; Adventure programs; Mentoring</t>
  </si>
  <si>
    <t xml:space="preserve">AFTER-SCHOOL PROGRAMS; FIT INDEXES; ADULT PARTNERSHIP; AUTONOMY-SUPPORT; COMMUNITY; SENSE; COMPETENCE; MATTERS; ADOLESCENTS; EMPOWERMENT</t>
  </si>
  <si>
    <t xml:space="preserve">Youth development programs can achieve positive social outcomes, however studies comparing the influence of different program components are rare. Structural equation modeling of longitudinal, multilevel data (N = 327) from Project K, a multi-component youth development program, assessed how experiences of engagement or support in each component affected social outcomes. Participants reported significant gains in social self-efficacy and sense of community after the program. Engagement in the outdoor adventure and support during the mentoring partnership components significantly contributed to observed social gains, while engagement in the community service component did not. Results confirm youth development programs can positively influence adolescent social development, while highlighting the importance of moving beyond black box investigations in order to maximize program impact and efficiency.</t>
  </si>
  <si>
    <t xml:space="preserve">[Chapman, Cassandra M.] Univ Queensland, Sch Psychol, Brisbane, Qld 4072, Australia; [Deane, Kelsey L.] Univ Auckland, Fac Educ &amp; Social Work, Private Bag 92601, Auckland 1150, New Zealand; [Harre, Niki] Univ Auckland, Sch Psychol, Private Bag 92019, Auckland 1142, New Zealand; [Courtney, Matthew G. R.] Univ Melbourne, Grad Sch Educ, 100 Leicester St, Melbourne, Vic 3053, Australia; [Moore, Julie] Graeme Dingle Fdn, POB 305 474, North Shore 0757, New Zealand</t>
  </si>
  <si>
    <t xml:space="preserve">University of Queensland; University of Auckland; University of Auckland; University of Melbourne</t>
  </si>
  <si>
    <t xml:space="preserve">Chapman, CM (corresponding author), Univ Queensland, Sch Psychol, Brisbane, Qld 4072, Australia.</t>
  </si>
  <si>
    <t xml:space="preserve">c.chapman@psy.uq.edu.au</t>
  </si>
  <si>
    <t xml:space="preserve">Chapman, Cassandra M./Q-3768-2016; Courtney, Matthew Gordon Rayt/IYI-9768-2023</t>
  </si>
  <si>
    <t xml:space="preserve">Chapman, Cassandra M./0000-0002-8488-6106; Courtney, Matthew/0000-0002-3253-8353</t>
  </si>
  <si>
    <t xml:space="preserve">Graeme Dingle Foundation</t>
  </si>
  <si>
    <t xml:space="preserve">The authors gratefully acknowledge the Graeme Dingle Foundation and their Community Partners for their part in implementing the evaluation and supporting the research. We also thank two anonymous reviewers for their helpful comments on an earlier draft of this article. The authors received no financial support for the research, authorship, and/or publication of this article.</t>
  </si>
  <si>
    <t xml:space="preserve">10.1007/s10964-017-0640-5</t>
  </si>
  <si>
    <t xml:space="preserve">EK9XW</t>
  </si>
  <si>
    <t xml:space="preserve">WOS:000394278300010</t>
  </si>
  <si>
    <t xml:space="preserve">Kinloch, V; Burkhard, T; Penn, C</t>
  </si>
  <si>
    <t xml:space="preserve">Kinloch, Valerie; Burkhard, Tanja; Penn, Carlotta</t>
  </si>
  <si>
    <t xml:space="preserve">When School Is Not Enough: Understanding the Lives and Literacies of Black Youth</t>
  </si>
  <si>
    <t xml:space="preserve">RESEARCH IN THE TEACHING OF ENGLISH</t>
  </si>
  <si>
    <t xml:space="preserve">This article discusses findings from two interconnected ethnographic studies on the out-of-school literacy practices of Black adolescent males: 18-year-old Khaleeq from the US Northeast, and 18-year-old Rendell from the US Midwest. The data analyzed derive from their engagements in nonschool, community-based, social justice initiatives that, we argue, represent rejections of deficit narratives about who they are (their racialized and gendered identities) and what they allegedly cannot do (their literacy capacities and capabilities). Utilizing a critical literacy approach that attends to out-of-school contexts, race, and counternarratives allows us to demonstrate how they questioned narratives of failure that unfairly place blame on Black youth and not on the structural inequalities endemic to US society. These narratives include (among others): the widening gap in achievement and high school graduation rates between Black and White male students in the United States; the school-to-prison pipeline and increasing drop-out and push-out rates that impact high school aged Black males; and the overrepresentation of Black males in special education classes. Khaleeq and Rendell used literacies to question these racialized narratives and their consequences, and to produce counternarratives to negative assumptions about Black adolescents. As a result, we focus on how they cultivated their literacies, nurtured their spirits, and charted their own trajectories within community spaces when school was not enough. This analysis offers implications for how literacy practitioners and researchers can narrow the school community divide by lovingly attending to the out-of-school literacies of Black adolescents.</t>
  </si>
  <si>
    <t xml:space="preserve">[Kinloch, Valerie; Burkhard, Tanja] Univ Pittsburgh, Pittsburgh, PA 15260 USA; [Penn, Carlotta] Ohio State Univ, Columbus, OH 43210 USA</t>
  </si>
  <si>
    <t xml:space="preserve">Pennsylvania Commonwealth System of Higher Education (PCSHE); University of Pittsburgh; University System of Ohio; Ohio State University</t>
  </si>
  <si>
    <t xml:space="preserve">Kinloch, V (corresponding author), Univ Pittsburgh, Pittsburgh, PA 15260 USA.</t>
  </si>
  <si>
    <t xml:space="preserve">Burkhard, Tanja/ABD-3001-2021</t>
  </si>
  <si>
    <t xml:space="preserve">Burkhard, Tanja/0000-0003-4960-676X</t>
  </si>
  <si>
    <t xml:space="preserve">NATL COUNCIL TEACHERS ENGLISH</t>
  </si>
  <si>
    <t xml:space="preserve">URBANA</t>
  </si>
  <si>
    <t xml:space="preserve">1111 KENYON RD, URBANA, IL 61801 USA</t>
  </si>
  <si>
    <t xml:space="preserve">0034-527X</t>
  </si>
  <si>
    <t xml:space="preserve">1943-2348</t>
  </si>
  <si>
    <t xml:space="preserve">RES TEACH ENGL</t>
  </si>
  <si>
    <t xml:space="preserve">Res. Teach. Engl.</t>
  </si>
  <si>
    <t xml:space="preserve">FE6AC</t>
  </si>
  <si>
    <t xml:space="preserve">WOS:000408291400003</t>
  </si>
  <si>
    <t xml:space="preserve">Bañales, J; Rivas-Drake, D</t>
  </si>
  <si>
    <t xml:space="preserve">Banales, Josefina; Rivas-Drake, Deborah</t>
  </si>
  <si>
    <t xml:space="preserve">Showing Up: A Theoretical Model of Anti-Racist Identity and Action for Latinx Youth</t>
  </si>
  <si>
    <t xml:space="preserve">anti-racism action; ethnic-racial identity; Latinx youth</t>
  </si>
  <si>
    <t xml:space="preserve">RACIAL IDENTITY; CRITICAL CONSCIOUSNESS; ETHNIC-IDENTITY; CIVIC ENGAGEMENT; SOCIOPOLITICAL DEVELOPMENT; INTEGRATIVE MODEL; AFRICAN-AMERICAN; ASIAN-AMERICAN; DISCRIMINATION; BLACK</t>
  </si>
  <si>
    <t xml:space="preserve">Historical and contemporary political events underscore that Latinx people do not necessarily view race and racism in the United States through a shared lens with other Latinx people and other communities of color. Thus, it is critical to understand how Latinx youth develop attitudes, beliefs, and behaviors that challenge white supremacy-or anti-racist identities and behaviors-that actively disrupt racial oppression communities of color face as well as their own communities. In this paper, we review theoretical mechanisms by which Latinx youth may develop anti-racist identities and actions on behalf of their own ethnic/racial communities and other communities oppressed by white supremacy. We conclude by offering suggestions for how institutions may support Latinx youth's anti-racist identities and actions.</t>
  </si>
  <si>
    <t xml:space="preserve">[Banales, Josefina] Univ Illinois, Chicago, IL 60607 USA; [Rivas-Drake, Deborah] Univ Michigan, Ann Arbor, MI 48109 USA</t>
  </si>
  <si>
    <t xml:space="preserve">University of Illinois System; University of Illinois Chicago; University of Illinois Chicago Hospital; University of Michigan System; University of Michigan</t>
  </si>
  <si>
    <t xml:space="preserve">Bañales, J (corresponding author), Univ Illinois, Dept Psychol, 1007 W Harrison St, Chicago, IL 60607 USA.</t>
  </si>
  <si>
    <t xml:space="preserve">jbanal2@uic.edu</t>
  </si>
  <si>
    <t xml:space="preserve">10.1111/jora.12747</t>
  </si>
  <si>
    <t xml:space="preserve">WOS:000775986300001</t>
  </si>
  <si>
    <t xml:space="preserve">Griffith, AN; Leggett, C; Billingsley, JT; Wittrup, AR; Lee, SJ; Hurd, NM</t>
  </si>
  <si>
    <t xml:space="preserve">Griffith, Aisha N.; Leggett, Caniece; Billingsley, Janelle T.; Wittrup, Audrey R.; Lee, So Jung; Hurd, Noelle M.</t>
  </si>
  <si>
    <t xml:space="preserve">A Mixed Methods Study Exploring the Nature of Black Adolescents' Unfair Treatment by School Staff: Implications for Adolescents' Trust in Adults</t>
  </si>
  <si>
    <t xml:space="preserve">CHILD &amp; YOUTH CARE FORUM</t>
  </si>
  <si>
    <t xml:space="preserve">Black adolescents; Middle schools; High schools; Unfair treatment; Youth-adult relationships; Trust</t>
  </si>
  <si>
    <t xml:space="preserve">AFRICAN-AMERICAN; RACIAL-DISCRIMINATION; ACADEMIC ENGAGEMENT; LATINO ADOLESCENTS; ASIAN-AMERICAN; MINORITY; IDENTITY; MENTORS; YOUTH; ASSOCIATIONS</t>
  </si>
  <si>
    <t xml:space="preserve">Background Black adolescents commonly experience unfair treatment from teachers and other school staff that can undermine Black adolescents' engagement in school and their perceptions of adults as trustworthy. Objective This study aimed to address the overarching research question: How do unfair experiences with school staff manifest and impact Black adolescents?. Method This study used a mixed methods approach guided by two sub-questions. Our qualitative strand of inquiry used interview data from 25 Black adolescents, their parents, and another familial adult (75 total interviews) to explore the sub-question: How do unfair experiences with school staff unfold? Our quantitative strand analyzed survey data from 216 Black adolescents to address the sub-question: Is a specific type of unfair experience, teacher racial discrimination, associated with Black adolescents having fewer natural mentors (supportive non-parental adults from adolescents' everyday lives) via lower trust toward adults?. Results Analyses of interview data suggested experiencing specific types of unfair treatment- (a) being singled out, (b) observing favoritism, (c) feeling belittled, and (d) unwarranted or overly harsh punishment-was followed by students disengaging from class, schoolwork, or teachers. Analyses of survey data indicated unfair treatment in the form of teacher racial discrimination was negatively associated with the quantity of natural mentors via lower perceptions of adults as trustworthy. Conclusions Collectively, our findings suggest unfair treatment by school staff may set in motion a domino effect that negatively influences Black students' engagement with school and undermines their connection with supportive adults.</t>
  </si>
  <si>
    <t xml:space="preserve">[Griffith, Aisha N.; Lee, So Jung] Univ Illinois, Coll Educ, Dept Educ Psychol, 1040 W Harrison St, Chicago, IL 60607 USA; [Leggett, Caniece] Franciscan Hlth Olympia Fields, Olympia, IL USA; [Billingsley, Janelle T.; Wittrup, Audrey R.; Hurd, Noelle M.] Univ Virginia, Dept Psychol, Gilmer Hall, Charlottesville, VA 22903 USA</t>
  </si>
  <si>
    <t xml:space="preserve">University of Illinois System; University of Illinois Chicago; University of Illinois Chicago Hospital; University of Virginia</t>
  </si>
  <si>
    <t xml:space="preserve">Griffith, AN (corresponding author), Univ Illinois, Coll Educ, Dept Educ Psychol, 1040 W Harrison St, Chicago, IL 60607 USA.</t>
  </si>
  <si>
    <t xml:space="preserve">griffit3@uic.edu</t>
  </si>
  <si>
    <t xml:space="preserve">This work was supported by the William T. Grant Foundation (Noelle M. Hurd, P.I.).</t>
  </si>
  <si>
    <t xml:space="preserve">1053-1890</t>
  </si>
  <si>
    <t xml:space="preserve">1573-3319</t>
  </si>
  <si>
    <t xml:space="preserve">CHILD YOUTH CARE FOR</t>
  </si>
  <si>
    <t xml:space="preserve">Child Youth Care Forum</t>
  </si>
  <si>
    <t xml:space="preserve">10.1007/s10566-021-09669-3</t>
  </si>
  <si>
    <t xml:space="preserve">5Q1YB</t>
  </si>
  <si>
    <t xml:space="preserve">WOS:000737709800001</t>
  </si>
  <si>
    <t xml:space="preserve">Jackson, DB; Testa, A; Semenza, DC; Skinner, R; Vaughn, MG</t>
  </si>
  <si>
    <t xml:space="preserve">Jackson, Dylan B.; Testa, Alexander; Semenza, Daniel C.; Skinner, Rebecca; Vaughn, Michael G.</t>
  </si>
  <si>
    <t xml:space="preserve">Police stops and youths? educational expectations: Findings from the UK Millennium Cohort Study</t>
  </si>
  <si>
    <t xml:space="preserve">Policing; Youth; Education; School; Expectations; United Kingdom</t>
  </si>
  <si>
    <t xml:space="preserve">PATERNAL INCARCERATION; SYSTEM AVOIDANCE; MENTAL-HEALTH; BLACK-YOUTH; SCHOOL; IMPACT; ENCOUNTERS; SUSPENSION; ARREST; SURVEILLANCE</t>
  </si>
  <si>
    <t xml:space="preserve">Research indicates that youth's educational expectations - or their plans for future educational attainment - are shaped by their experiences with adversity across the early life course, and are often preceded by school disengagement (e.g., cognitive and emotional detachment from school). The present study employs data from the United Kingdom to examine linkages between youths' experiencing being stopped by the police and educational expectations, and whether school disengagement and associated factors might explain this relationship. The findings indicate that being stopped by the police was related to diminished educational expectations among youth concerning the continuation of secondary and post-secondary education. This association was consistent across stops with differing features (albeit somewhat larger when youth were warned/cautioned by police) and was partially explained by school disengagement and, to a lesser extent, academic self-concept. Our findings suggest that the provision of social support that re-engages these youths to build trust and attachment with educational institutions will be critical in mitigating the educational damages stemming from police contact.</t>
  </si>
  <si>
    <t xml:space="preserve">[Jackson, Dylan B.; Skinner, Rebecca] Johns Hopkins Bloomberg Sch Publ Hlth, Dept Populat Family &amp; Reprod Hlth, Baltimore, MD USA; [Testa, Alexander] Univ Texas Hlth Sci Ctr Houston, Dept Management Policy &amp; Community Hlth, Houston, TX USA; [Semenza, Daniel C.] Rutgers State Univ, Dept Sociol Anthropol &amp; Criminal Justice, Camden, NJ USA; [Vaughn, Michael G.] St Louis Univ, Coll Publ Hlth &amp; Social Justice, Sch Social Work, St. Louis, MO USA; [Jackson, Dylan B.] 615 N Wolfe St, Baltimore, MD 21205 USA</t>
  </si>
  <si>
    <t xml:space="preserve">Johns Hopkins University; Johns Hopkins Bloomberg School of Public Health; University of Texas System; University of Texas Health Science Center Houston; Rutgers State University Camden; Rutgers State University New Brunswick; Saint Louis University</t>
  </si>
  <si>
    <t xml:space="preserve">Jackson, DB (corresponding author), 615 N Wolfe St, Baltimore, MD 21205 USA.</t>
  </si>
  <si>
    <t xml:space="preserve">dylan.jackson@jhu.edu</t>
  </si>
  <si>
    <t xml:space="preserve">10.1016/j.childyouth.2022.106688</t>
  </si>
  <si>
    <t xml:space="preserve">8D5ST</t>
  </si>
  <si>
    <t xml:space="preserve">WOS:000918353500018</t>
  </si>
  <si>
    <t xml:space="preserve">Fromille, TH; Ruiz, K; Villalobos, R; Ibañez, LM; Mena, V</t>
  </si>
  <si>
    <t xml:space="preserve">Fromille, Theresa Hice; Ruiz, Karina; Villalobos, Roxanna; Ibanez, Lesly Martinez; Mena, Valeria</t>
  </si>
  <si>
    <t xml:space="preserve">(Re)Constructing Expertise on Resistance: What We Can Learn from Youth Mobilizing against Social Inequality</t>
  </si>
  <si>
    <t xml:space="preserve">SOCIOLOGICAL PERSPECTIVES</t>
  </si>
  <si>
    <t xml:space="preserve">research methods; youth activism; undergraduate research</t>
  </si>
  <si>
    <t xml:space="preserve">Historically, critical dialogue has excluded low-income communities of color and youth voices, and today academic spaces remain geographically, structurally, and intellectually inaccessible to non-academic members of our communities. Omitting the voices of young people in academic spaces reifies the assumption that expertise on resistance is legitimate only when it is taken up by credentialed actors working within educational institutions. In this article, we reflect on two feminist decolonial methods that we believe are necessary for conducting youth-centered research: (1) locating youth, or critically contextualizing demonstrations of youth agency within particular global, local, and institutional settings and (2) confronting our own insider-outsider positionalities in the research process. Theresa Hice Fromille, Roxanna Villalobos, and Valeria Mena critically analyze the community-engaged and participatory action research they have conducted in solidarity with Black and Latinx youth. Karina Ruiz and Lesly Martinez Ibanez discuss three undergraduate research programs offered in three different Hispanic Serving Institutions. Collectively, we aim to de/re-construct what it means to be a knowledge-producer in sociological research, and we advocate for scholars to recognize the political and epistemological significance of making space for youth expertise in academic spaces.</t>
  </si>
  <si>
    <t xml:space="preserve">[Fromille, Theresa Hice; Villalobos, Roxanna; Mena, Valeria] Univ Calif Santa Cruz, Sociol Dept, 1156 High St, Santa Cruz, CA 95064 USA; [Ruiz, Karina] Univ Calif Santa Cruz, Latin Amer Latino Studies Dept, Santa Cruz, CA 95064 USA; [Ruiz, Karina; Ibanez, Lesly Martinez] Univ Calif Santa Cruz, Polit Dept, Santa Cruz, CA 95064 USA</t>
  </si>
  <si>
    <t xml:space="preserve">University of California System; University of California Santa Cruz; University of California System; University of California Santa Cruz; University of California System; University of California Santa Cruz</t>
  </si>
  <si>
    <t xml:space="preserve">Fromille, TH (corresponding author), Univ Calif Santa Cruz, Sociol Dept, 1156 High St, Santa Cruz, CA 95064 USA.</t>
  </si>
  <si>
    <t xml:space="preserve">thmajohn@ucsc.edu</t>
  </si>
  <si>
    <t xml:space="preserve">Hice-Fromille, Theresa/AAB-9548-2021</t>
  </si>
  <si>
    <t xml:space="preserve">Hice-Fromille, Theresa/0000-0003-4090-2984</t>
  </si>
  <si>
    <t xml:space="preserve">0731-1214</t>
  </si>
  <si>
    <t xml:space="preserve">1533-8673</t>
  </si>
  <si>
    <t xml:space="preserve">SOCIOL PERSPECT</t>
  </si>
  <si>
    <t xml:space="preserve">Sociol. Perspect.</t>
  </si>
  <si>
    <t xml:space="preserve">10.1177/0731121420911912</t>
  </si>
  <si>
    <t xml:space="preserve">MB2CY</t>
  </si>
  <si>
    <t xml:space="preserve">WOS:000524549800001</t>
  </si>
  <si>
    <t xml:space="preserve">Scott, ML</t>
  </si>
  <si>
    <t xml:space="preserve">Scott, Marquisha Lawrence</t>
  </si>
  <si>
    <t xml:space="preserve">Functions of the Black Church in a Global Society: A Du Boisian Approach</t>
  </si>
  <si>
    <t xml:space="preserve">JOURNAL FOR THE SCIENTIFIC STUDY OF RELIGION</t>
  </si>
  <si>
    <t xml:space="preserve">Du Bois; Black Church; mixed methods; globalization; youth</t>
  </si>
  <si>
    <t xml:space="preserve">ECONOMY</t>
  </si>
  <si>
    <t xml:space="preserve">Globalization's impact on local communities is a topic that religious congregations should address as a means of moral and socioeconomic well-being. This is especially important for the Black Church if it hopes to continue supporting the socioeconomic outcomes of its congregants and community members, as it has in the past. Using Du Boisian assessments of the functions of the Black Church, this study assessed how today's congregations can serve similar functions as the congregations that Du Bois studied, while exploring contemporary concerns. With an explanatory sequential research design, this study surveyed Philadelphia-based congregations (N = 108) to assess their understanding of and engagement with the impact of globalization on future generations, paired with subsequent interviews (N = 15) for deeper analysis. The survey included clergy members and youth leaders of various races and religious traditions. With an eye toward equity and considering Philadelphia's diverse demographics, the in-depth semistructured interviews centered on Black churches in Philadelphia. The core findings highlight that clergy members in Philadelphia recognize the importance of prioritizing global issues as a means of social betterment and that a special lens toward race should be considered when looking to solve socioeconomic global issues.</t>
  </si>
  <si>
    <t xml:space="preserve">[Scott, Marquisha Lawrence] Univ Denver, Grad Sch Social Work, 2148 South High St, Denver, CO 80208 USA</t>
  </si>
  <si>
    <t xml:space="preserve">University of Denver</t>
  </si>
  <si>
    <t xml:space="preserve">Scott, ML (corresponding author), Univ Denver, Grad Sch Social Work, 2148 South High St, Denver, CO 80208 USA.</t>
  </si>
  <si>
    <t xml:space="preserve">Marquisha.Scott@du.edu</t>
  </si>
  <si>
    <t xml:space="preserve">0021-8294</t>
  </si>
  <si>
    <t xml:space="preserve">1468-5906</t>
  </si>
  <si>
    <t xml:space="preserve">J SCI STUD RELIG</t>
  </si>
  <si>
    <t xml:space="preserve">J. Sci. Stud. Relig.</t>
  </si>
  <si>
    <t xml:space="preserve">2023 MAY 17</t>
  </si>
  <si>
    <t xml:space="preserve">10.1111/jssr.12855</t>
  </si>
  <si>
    <t xml:space="preserve">Sociology; Religion</t>
  </si>
  <si>
    <t xml:space="preserve">G5PI9</t>
  </si>
  <si>
    <t xml:space="preserve">WOS:000989670100001</t>
  </si>
  <si>
    <t xml:space="preserve">Brooms, DR; Franklin, W; Clark, JS; Smith, M</t>
  </si>
  <si>
    <t xml:space="preserve">Brooms, Derrick R.; Franklin, William; Clark, Jelisa S.; Smith, Matthew</t>
  </si>
  <si>
    <t xml:space="preserve">'It's more than just mentoring': critical mentoring Black and Latino males from college to the community</t>
  </si>
  <si>
    <t xml:space="preserve">Black and Latino males; critical mentoring; leadership; community cultural wealth; leadership capital</t>
  </si>
  <si>
    <t xml:space="preserve">This qualitative study investigated the engagement and leadership experiences of 12 Black and Latino male college students at a Hispanic-serving institution. Specifically, we explore how these students understood and made meaning of their experiences as mentors for local middle school and high school males of color. The students articulated three significant components of their youth mentoring experiences that shaped their leadership: (a) commitment to community; (b) serving as a role model to youth - and among their peers - and (c) using a person-first approach to enrich students holistically, enhance their schooling experiences, and support their academic efforts. The student narratives provide a frame for promoting and supporting engagement for college men of color, reveal the importance of community cultural wealth, and speak to ways to build leadership capital, as these experiences can create and enhance their leadership skills and position them to be community change agents.</t>
  </si>
  <si>
    <t xml:space="preserve">[Brooms, Derrick R.] Univ Cincinnati, Sociol &amp; Africana Studies, Cincinnati, OH 45221 USA; [Franklin, William; Smith, Matthew] Calif State Univ Dominguez Hills, Off Vice President, Carson, CA 90747 USA; [Clark, Jelisa S.] Fayetteville State Univ, Dept Sociol, Fayetteville, NC 28301 USA</t>
  </si>
  <si>
    <t xml:space="preserve">University System of Ohio; University of Cincinnati; California State University System; California State University Dominguez Hills; University of North Carolina; Fayetteville State University</t>
  </si>
  <si>
    <t xml:space="preserve">Brooms, DR (corresponding author), Univ Cincinnati, Sociol &amp; Africana Studies, Cincinnati, OH 45221 USA.</t>
  </si>
  <si>
    <t xml:space="preserve">drbrooms1@gmail.com</t>
  </si>
  <si>
    <t xml:space="preserve">Brooms, Derrick/0000-0001-7271-2072</t>
  </si>
  <si>
    <t xml:space="preserve">MAR 4</t>
  </si>
  <si>
    <t xml:space="preserve">10.1080/13613324.2018.1538125</t>
  </si>
  <si>
    <t xml:space="preserve">QG3DG</t>
  </si>
  <si>
    <t xml:space="preserve">WOS:000617468900004</t>
  </si>
  <si>
    <t xml:space="preserve">Clark, JS; Wint, KM; Brooms, DR</t>
  </si>
  <si>
    <t xml:space="preserve">Clark, Jelisa S.; Wint, Keisha M.; Brooms, Derrick R.</t>
  </si>
  <si>
    <t xml:space="preserve">Conceptualizing possibilities for Black boys through the educational continuum</t>
  </si>
  <si>
    <t xml:space="preserve">Black boys; possibilities; asset-based education; schooling</t>
  </si>
  <si>
    <t xml:space="preserve">AFRICAN-AMERICAN MALES; MALE-STUDENTS; EXPERIENCES; DISCIPLINE; COMMUNITY; TEACHERS; SCHOOLS; CULTURE; YOUTH; LOVE</t>
  </si>
  <si>
    <t xml:space="preserve">This article conceptualizes possibilities as a challenge to the ways that Black boys are constructed and arrested through their engagement in educational spaces. Critical race scholars have deployed counter-stories to disrupt deficit framing of Black boys by discussing their possibilities, promise, and potential. Similarly, we weave these insights and analyses of Black boys' lives to identify how multiple possibilities contribute to Black boys' thriving in education. The seven dimensions of the Possibilities Framework include dreaming (related to aspirations and fantasy), caring (e.g., cared for and cared about), belonging (related to mattering and feeling connected), enjoying (related to joy), agency (their actions and autonomy), protecting (feeling safe), and affirming (related to being valued). Each of these dimensions can inform pedagogy and praxis and empower Black boys and young men in educational settings.</t>
  </si>
  <si>
    <t xml:space="preserve">[Clark, Jelisa S.] Fayetteville State Univ, Dept Sociol &amp; Interdisciplinary Studies, Fayetteville, NC USA; [Wint, Keisha M.] Montclair State Univ, Dept Family Studies &amp; Human Dev, Montclair, NJ USA; [Brooms, Derrick R.] Univ Tennessee, Dept Sociol &amp; Africana Studies, Knoxville, TN USA; [Clark, Jelisa S.] Fayetteville State Univ, Dept Sociol &amp; Interdisciplinary Studies, 1200 Murchison Rd, Fayetteville, NC 28304 USA</t>
  </si>
  <si>
    <t xml:space="preserve">University of North Carolina; Fayetteville State University; Montclair State University; University of Tennessee System; University of Tennessee Knoxville; University of North Carolina; Fayetteville State University</t>
  </si>
  <si>
    <t xml:space="preserve">Clark, JS (corresponding author), Fayetteville State Univ, Dept Sociol &amp; Interdisciplinary Studies, 1200 Murchison Rd, Fayetteville, NC 28304 USA.</t>
  </si>
  <si>
    <t xml:space="preserve">2023 MAR 2</t>
  </si>
  <si>
    <t xml:space="preserve">10.1080/09518398.2023.2181461</t>
  </si>
  <si>
    <t xml:space="preserve">9O7IM</t>
  </si>
  <si>
    <t xml:space="preserve">WOS:000943772900001</t>
  </si>
  <si>
    <t xml:space="preserve">Weird Is Normal: A Womanist Discourse Analysis of Black Girl Nerds' Community Building</t>
  </si>
  <si>
    <t xml:space="preserve">EQUITY &amp; EXCELLENCE IN EDUCATION</t>
  </si>
  <si>
    <t xml:space="preserve">LANGUAGE; IDENTITY; SCHOOL; WHITE; WORK</t>
  </si>
  <si>
    <t xml:space="preserve">Constructing school spaces where Black girls feel comfortable enough to be their full selves is essential in a system that consistently shows them that they do not matter. Cultivating these spaces, however, requires educators to understand that Black girls' identities are multiple and varied, that Black girls can be anything. Still, some identity positions, such as nerdiness, are often only attributed to white youth, forcing nerdy Black girls to hide themselves in fear that their interests confirm that something within them is wrong. In this article, I use womanist discourse analysis to examine the unstructured talk of six Black girl nerds who participated in a writing workshop. In analyzing these conversations, I emphasize how the girls engaged in womanist practices of community building that honor the full spectra of their identities. Further, I argue for the cultivation of safe spaces for Black girl nerds to exist.</t>
  </si>
  <si>
    <t xml:space="preserve">[Toliver, S. R.] Univ Colorado, Literacy &amp; Secondary Humanities, Boulder, CO 80310 USA</t>
  </si>
  <si>
    <t xml:space="preserve">Toliver, SR (corresponding author), Univ Colorado, 2445 Kittredge Loop Dr, Boulder, CO 80310 USA.</t>
  </si>
  <si>
    <t xml:space="preserve">stephanie.toliver@colorado.edu</t>
  </si>
  <si>
    <t xml:space="preserve">Toliver, Stephanie/AAI-5501-2021</t>
  </si>
  <si>
    <t xml:space="preserve">1066-5684</t>
  </si>
  <si>
    <t xml:space="preserve">1547-3457</t>
  </si>
  <si>
    <t xml:space="preserve">EQUITY EXCELL EDUC</t>
  </si>
  <si>
    <t xml:space="preserve">Equity Excell. Educ.</t>
  </si>
  <si>
    <t xml:space="preserve">1-2</t>
  </si>
  <si>
    <t xml:space="preserve">10.1080/10665684.2021.2007177</t>
  </si>
  <si>
    <t xml:space="preserve">C8SP6</t>
  </si>
  <si>
    <t xml:space="preserve">WOS:000741283000001</t>
  </si>
  <si>
    <t xml:space="preserve">Huerta, AH; Howard, TC; Haro, BN</t>
  </si>
  <si>
    <t xml:space="preserve">Huerta, Adrian H.; Howard, Tyrone C.; Haro, Bianca N.</t>
  </si>
  <si>
    <t xml:space="preserve">Supporting Black and Latino boys in school: A call to action</t>
  </si>
  <si>
    <t xml:space="preserve">PHI DELTA KAPPAN</t>
  </si>
  <si>
    <t xml:space="preserve">Black; Latino; male; students; research; asset-based</t>
  </si>
  <si>
    <t xml:space="preserve">LIMITATIONS</t>
  </si>
  <si>
    <t xml:space="preserve">The educational experiences of Black and Latino males in K-12 are often riddled with unnecessary challenges and stresses that contribute to diminished academic outcomes. Adrian H. Huerta, Tyrone C. Howard, and Bianca N. Haro seek to highlight instead the importance of positive asset-based research and practice efforts focused on supporting Black and Latino male high school students. Based on a yearlong study of more than 200 Black and Latino male youth in six urban high schools in California, they provide recommendations for more effectively studying and supporting this population. The combination of asset-based research and practice drawn from that research is intended to better support, engage, and enhance the educational experiences of Black and Latino male students in K-12 institutions and beyond.</t>
  </si>
  <si>
    <t xml:space="preserve">[Huerta, Adrian H.] Univ Southern Calif, Educ, Pullias Ctr Higher Educ, Los Angeles, CA 90089 USA; [Huerta, Adrian H.] Univ Southern Calif, Ctr Educ Policy Equ &amp; Governance, Possier Sch Educ, Los Angeles, CA 90089 USA; [Howard, Tyrone C.] Univ Calif Los Angeles, Pritzker Family Endowed Chair Educ Strengthen Fam, Los Angeles, CA 90024 USA; [Howard, Tyrone C.] Univ Calif Los Angeles, Black Male Inst, Grad Sch Educ &amp; Informat Studies, Los Angeles, CA 90024 USA; [Howard, Tyrone C.; Haro, Bianca N.] Univ Calif Los Angeles, Grad Sch Educ &amp; Informat Studies, Los Angeles, CA 90024 USA</t>
  </si>
  <si>
    <t xml:space="preserve">University of Southern California; University of Southern California; University of California System; University of California Los Angeles; University of California System; University of California Los Angeles; University of California System; University of California Los Angeles</t>
  </si>
  <si>
    <t xml:space="preserve">Huerta, AH (corresponding author), Univ Southern Calif, Educ, Pullias Ctr Higher Educ, Los Angeles, CA 90089 USA.;Huerta, AH (corresponding author), Univ Southern Calif, Ctr Educ Policy Equ &amp; Governance, Possier Sch Educ, Los Angeles, CA 90089 USA.</t>
  </si>
  <si>
    <t xml:space="preserve">ahhuerta@usc.edu; thoward@gseis.ucla.edu; bharo@ucla.edu</t>
  </si>
  <si>
    <t xml:space="preserve">HUERTA, ADRIAN H./AAS-3172-2021</t>
  </si>
  <si>
    <t xml:space="preserve">HUERTA, ADRIAN H./0000-0002-6920-9350</t>
  </si>
  <si>
    <t xml:space="preserve">0031-7217</t>
  </si>
  <si>
    <t xml:space="preserve">1940-6487</t>
  </si>
  <si>
    <t xml:space="preserve">Phi Delta Kappan</t>
  </si>
  <si>
    <t xml:space="preserve">10.1177/0031721720956846</t>
  </si>
  <si>
    <t xml:space="preserve">NF0UK</t>
  </si>
  <si>
    <t xml:space="preserve">WOS:000563018500018</t>
  </si>
  <si>
    <t xml:space="preserve">Grinage, J</t>
  </si>
  <si>
    <t xml:space="preserve">Grinage, Justin</t>
  </si>
  <si>
    <t xml:space="preserve">Endless Mourning: Racial Melancholia, Black Grief, and the Transformative Possibilities for Racial Justice in Education</t>
  </si>
  <si>
    <t xml:space="preserve">HARVARD EDUCATIONAL REVIEW</t>
  </si>
  <si>
    <t xml:space="preserve">black education; racism; trauma; racial identity; melancholia; psychoanalysis</t>
  </si>
  <si>
    <t xml:space="preserve">In this article, Justin Grinage investigates how black youth experience and contest racial trauma using racial melancholia, a psychoanalytic conception of grief, as a framework for understanding the nonpathologized endurance of black 'resistance to racism. Examining data from a yearlong ethnographic study, Grinage engages the notion that 'melancholia is needed for 'mourning to take place, a crucial distinction that engenders agency in relation to the constant (re)production of racial oppression in the lives of five black twelfth-grade students at a multiracial suburban US high school. Grinage illustrates how racial melancholia structures racial trauma and analyzes its effects on black identity, dismissing pathologizing definitions of racial injury while centralizing the importance of asset-based, healing-centered approaches for enacting racial justice in education.</t>
  </si>
  <si>
    <t xml:space="preserve">[Grinage, Justin] Univ Minnesota, Minneapolis, MN 55455 USA</t>
  </si>
  <si>
    <t xml:space="preserve">Grinage, J (corresponding author), Univ Minnesota, Minneapolis, MN 55455 USA.</t>
  </si>
  <si>
    <t xml:space="preserve">HARVARD GRADUATE SCHOOL EDUCATION</t>
  </si>
  <si>
    <t xml:space="preserve">CAMBRIDGE</t>
  </si>
  <si>
    <t xml:space="preserve">8 STORY STREET, 1ST FLOOR, CAMBRIDGE, MA 02138-3752 USA</t>
  </si>
  <si>
    <t xml:space="preserve">0017-8055</t>
  </si>
  <si>
    <t xml:space="preserve">1943-5045</t>
  </si>
  <si>
    <t xml:space="preserve">HARVARD EDUC REV</t>
  </si>
  <si>
    <t xml:space="preserve">Harv. Educ. Rev.</t>
  </si>
  <si>
    <t xml:space="preserve">SUM</t>
  </si>
  <si>
    <t xml:space="preserve">10.17763/1943-5045-89.2.227</t>
  </si>
  <si>
    <t xml:space="preserve">ID6ZY</t>
  </si>
  <si>
    <t xml:space="preserve">WOS:000471832100003</t>
  </si>
  <si>
    <t xml:space="preserve">Campos, R; Simoes, JA</t>
  </si>
  <si>
    <t xml:space="preserve">Campos, Ricardo; Simoes, Jose Alberto</t>
  </si>
  <si>
    <t xml:space="preserve">Digital Participation at the Margins: Online Circuits of Rap Music by Portuguese Afro-Descendant Youth</t>
  </si>
  <si>
    <t xml:space="preserve">political rap; hip-hop; youth cultures; digital media; internet; afro-descendants</t>
  </si>
  <si>
    <t xml:space="preserve">YOUNG-PEOPLE</t>
  </si>
  <si>
    <t xml:space="preserve">In this article we examine how the internet and other digital technologies are used by Portuguese Afro-descendant youth living in contexts of socio-economic deprivation. More specifically, based on a set of interviews held with rappers, we pursue a discussion on the significance of the concepts of digital inclusion and participation, arguing that young people's online practices reflect not only distinct ways of digital participation but also cultural engagement. By studying black amateur rap, our main goal is to examine how disadvantaged young people use the internet and other digital technologies and how these apparatuses may be employed for cultural expression and identity construction. Our research shows, on the one hand, how crucial a strategic use of these devices can be for amateur cultural production, on the other hand, how these platforms contribute to build an enlarged circuit of ethicized cultural expression. Therefore, we argue that digital participation contributes to reverse the cultural devaluation experienced by these black communities, working as a mechanism of individual and cultural empowerment.</t>
  </si>
  <si>
    <t xml:space="preserve">[Campos, Ricardo] Ctr Estudos Migracoes &amp; Relacoes Interculturais, Lisbon, Portugal; [Simoes, Jose Alberto] Univ Nova Lisboa, Fac Ciencias Sociais &amp; Humanas, Dept Sociol, P-1200 Lisbon, Portugal</t>
  </si>
  <si>
    <t xml:space="preserve">Universidade Nova de Lisboa</t>
  </si>
  <si>
    <t xml:space="preserve">Campos, R (corresponding author), Ctr Estudos Migracoes &amp; Relacoes Interculturais, Lisbon, Portugal.</t>
  </si>
  <si>
    <t xml:space="preserve">rmocampos@yahoo.com.br; joseav.simoes@fcsh.unl.pt</t>
  </si>
  <si>
    <t xml:space="preserve">Campos, Ricardo/L-8549-2019</t>
  </si>
  <si>
    <t xml:space="preserve">Campos, Ricardo/0000-0003-4689-0144; de Vasconcelos Simoes, Jose Alberto/0000-0003-1328-5255</t>
  </si>
  <si>
    <t xml:space="preserve">10.1177/1103308813512931</t>
  </si>
  <si>
    <t xml:space="preserve">AA8VF</t>
  </si>
  <si>
    <t xml:space="preserve">WOS:000331372400005</t>
  </si>
  <si>
    <t xml:space="preserve">Patton, DU; Stevens, R; Lee, JSR; Eya, GC; Frey, W</t>
  </si>
  <si>
    <t xml:space="preserve">Patton, Desmond Upton; Stevens, Robin; Smith Lee, Jocelyn R.; Eya, Grace-Cecile; Frey, William</t>
  </si>
  <si>
    <t xml:space="preserve">You Set Me Up: Gendered Perceptions of Twitter Communication Among Black Chicago Youth</t>
  </si>
  <si>
    <t xml:space="preserve">SOCIAL MEDIA + SOCIETY</t>
  </si>
  <si>
    <t xml:space="preserve">social media; youth violence; youth; qualitative methods; African Americans</t>
  </si>
  <si>
    <t xml:space="preserve">SOCIAL MEDIA; GANG VIOLENCE; VICTIMIZATION; ADOLESCENTS; LIFE</t>
  </si>
  <si>
    <t xml:space="preserve">We sought to identify the key dynamics in the relationship between social media and violence by identifying new mechanisms that elucidate how Internet banging becomes offline violence through the perceptions of the Black and Latino boys and men. We conducted 33 interviews with Black and Latino boys and men aged 14-24 who live in Chicago, have experience with gang violence, and are social media users. In our investigation of the use of social media by boys and young men to navigate neighborhood violence, we uncovered a recurring narrative about gender relationships in violence. Male participants often attributed escalations of violence to girls and young women, beginning with online communications that migrated to face-to-face meetings. They described girls and young women as the precipitators of violence through set-up meetings that began under the guise of romance, dating, and courtship. This study provides an in-depth examination of how males perceive girls and young women as unique threats to their personal safety, a narrative we must engage with in order to further current violence prevention efforts. Future research is needed to examine the lived experiences of young women, their experience with and exposure to social media-related gang violence, and their view of social media behaviors of men that may lead to violence.</t>
  </si>
  <si>
    <t xml:space="preserve">[Patton, Desmond Upton] Columbia Univ, Social Work &amp; Sociol, New York, NY USA; [Eya, Grace-Cecile] Columbia Univ, Sch Social Work, SAFElab, New York, NY USA; [Frey, William] Columbia Univ, Sch Social Work, 622 W 113th St, New York, NY 10027 USA; [Stevens, Robin] Univ Penn, Sch Nursing, Nursing, Philadelphia, PA 19104 USA; [Smith Lee, Jocelyn R.] Univ N Carolina, Human Dev &amp; Family Studies, Greensboro, NC USA</t>
  </si>
  <si>
    <t xml:space="preserve">Columbia University; Columbia University; Columbia University; University of Pennsylvania; University of North Carolina; University of North Carolina Greensboro</t>
  </si>
  <si>
    <t xml:space="preserve">Patton, DU (corresponding author), Columbia Univ, Sch Social Work, 622 W 113th St, New York, NY 10027 USA.</t>
  </si>
  <si>
    <t xml:space="preserve">dp2787@columbia.edu</t>
  </si>
  <si>
    <t xml:space="preserve">University of Michigan Office of Research</t>
  </si>
  <si>
    <t xml:space="preserve">The author(s) disclosed receipt of the following financial support for the research, authorship, and/or publication of this article: The authors received support from the University of Michigan Office of Research.</t>
  </si>
  <si>
    <t xml:space="preserve">2056-3051</t>
  </si>
  <si>
    <t xml:space="preserve">SOC MEDIA SOC</t>
  </si>
  <si>
    <t xml:space="preserve">Soc. Med. Soc.</t>
  </si>
  <si>
    <t xml:space="preserve">10.1177/2056305120913877</t>
  </si>
  <si>
    <t xml:space="preserve">LR6GN</t>
  </si>
  <si>
    <t xml:space="preserve">WOS:000535791300001</t>
  </si>
  <si>
    <t xml:space="preserve">López, LL; Nikey</t>
  </si>
  <si>
    <t xml:space="preserve">Lopez Lopez, Ligia (Licho); Nikey</t>
  </si>
  <si>
    <t xml:space="preserve">'Black girl magic, y'all can't stand it, y'all can't ban it': Black girl curated curricula unsettling the conventional reason of school</t>
  </si>
  <si>
    <t xml:space="preserve">Black girls; antiblack; antibrown; curriculum; settlement; youth</t>
  </si>
  <si>
    <t xml:space="preserve">COLONIALITY; DISCOURSE</t>
  </si>
  <si>
    <t xml:space="preserve">Being in curriculum is the cry of the damne to call for attention to one's existence against the antiblack and antibrown 'weather' in schools. This paper draws from the cry of young people, particularly Black girls to say 'I am here' in curriculum. Drawing from two years of primary/elementary classroom research in the United States, this paper presents the curatorial work Black girls offered to the school curriculum. Through the political intervention of generating curriculum from the popular visual cultures young people engage in, Black girls' classroom participation and their careful selection of visual texts offered a glimpse towards inventing education otherwise. With statements by Black girls that stage a curricular revolt, this paper points to the infinite possibilities for opening up new frontiers of being in times of intensified attacks on Black and Brown lives as alters of the 'absolute model of the Human'.</t>
  </si>
  <si>
    <t xml:space="preserve">[Lopez Lopez, Ligia (Licho)] Univ Melbourne, Melbourne Grad Sch Educ, Melbourne, Vic, Australia; [Nikey] Primary Sch US Midwest 2nd Grade, Manito, IL USA</t>
  </si>
  <si>
    <t xml:space="preserve">University of Melbourne</t>
  </si>
  <si>
    <t xml:space="preserve">López, LL (corresponding author), Univ Melbourne, Melbourne Grad Sch Educ, Melbourne, Vic, Australia.</t>
  </si>
  <si>
    <t xml:space="preserve">lllopez@unimelb.edu.au</t>
  </si>
  <si>
    <t xml:space="preserve">Lopez Lopez, Ligia (Licho)/0000-0001-6035-7376</t>
  </si>
  <si>
    <t xml:space="preserve">University of Melbourne(University of Melbourne)</t>
  </si>
  <si>
    <t xml:space="preserve">This work was supported by the University of Melbourne [McKenzie Fellowship].</t>
  </si>
  <si>
    <t xml:space="preserve">10.1080/13613324.2020.1718078</t>
  </si>
  <si>
    <t xml:space="preserve">FEB 2020</t>
  </si>
  <si>
    <t xml:space="preserve">WOS:000513370700001</t>
  </si>
  <si>
    <t xml:space="preserve">Baldridge, BJ</t>
  </si>
  <si>
    <t xml:space="preserve">Baldridge, Bianca J.</t>
  </si>
  <si>
    <t xml:space="preserve">On Educational Advocacy and Cultural Work: Situating Community-Based Youth Work[ers] in Broader Educational Discourse</t>
  </si>
  <si>
    <t xml:space="preserve">BLACK-YOUTH; ORGANIZATIONS; POLITICS; ACTIVISM; SCHOOLS</t>
  </si>
  <si>
    <t xml:space="preserve">Background/Context: The current educational market nestled in neoliberal and market-based reform efforts has shifted the nature of public education. Community-based educational spaces are also shaped within this context. As such, given the political and educational climate youth workers are situated in, their role as advocates, cultural workers, and pedagogues warrants greater exploration within educational scholarship. Although previous scholarship captures the significance of community-based youth workers in the lives of marginalized youth, their voices and experiences are absent from broader educational discourse. Subsequently, community-based youth workers' relationship with schools, engagement with youth, and their pedagogical practices remain underutilized and undervalued. Purpose: The purpose of this article is to highlight the critical space youth workers occupy in the academic, social, and cultural lives of Black youth within community-based educational spaces. This article critically examines the intricate roles that youth workers play in the academic and social lives of youth and proposes deeper inquiry into the practices of youth workers and implications for broader education discourse. Setting: The study takes place at Educational Excellence (EE), a community-based educational program operating after school in the Northeastern part of the United States. Research Design: This study employed a critical qualitative design with ethnographic methods. Participant observations occurred at program events for youth and their families over 13 months, events during the holidays (2), middle and high school retreats (2), staff retreats (2), parent orientation meetings (4), curriculum planning meetings (13), and staff-development trainings (10). In order to triangulate participant observation data, every youth worker was interviewed individually (n = 20) and observed during (or in) staff meetings, organizational events, and interaction with coworkers and students in the program. A total of three focus groups, lasting between 60 minutes and 90 minutes were held with participants. Findings/Results: Findings indicate that a combination of factors contributes to the important role that youth workers play in the lives of students. From their vantage point, youth workers are community members that have extensive knowledge of the current educational landscape and the ways in which it shapes the experiences, opportunities, and outcomes of youth in their program. As former school administrators, teachers, and life-long community-based educators, youth workers' understanding and analysis of students' experiences in schools is extremely significant to their understanding of educational problems and the needs of their students. As such, youth workers were able to revive students through culturally responsive and relevant curricula and engagement that gave students an opportunity to think critically about the world around them and to also think more deeply about their social, academic, and political identities. Conclusions/Recommendations: Youth workers within community-based educational spaces serve as essential actors in the lives of young people. Recognizing and validating these educators and community-based spaces as distinct, equally important, and complimentary spaces to schools and classroom teachers is an essential step in the process of reimagining the possibilities of youth work in community-based settings and in broader conceptions of educational opportunity. Further research and practice should recognize community-based spaces as vital sites of learning and growth for young people. In addition, education research and policy should acknowledge the distinct value and pedagogical practices of community-based educational spaces from traditional school spaces.</t>
  </si>
  <si>
    <t xml:space="preserve">[Baldridge, Bianca J.] Univ Wisconsin, Dept Educ Policy Studies, Madison, WI 53706 USA</t>
  </si>
  <si>
    <t xml:space="preserve">Baldridge, BJ (corresponding author), Univ Wisconsin, Dept Educ Policy Studies, Madison, WI 53706 USA.</t>
  </si>
  <si>
    <t xml:space="preserve">GF5SV</t>
  </si>
  <si>
    <t xml:space="preserve">WOS:000432029000007</t>
  </si>
  <si>
    <t xml:space="preserve">Wallace, D</t>
  </si>
  <si>
    <t xml:space="preserve">Wallace, Derron</t>
  </si>
  <si>
    <t xml:space="preserve">The diversity trap? Critical explorations of black male teachers' negotiations of leadership and learning in London state schools</t>
  </si>
  <si>
    <t xml:space="preserve">Black teachers; role models; urban school engagement; Bourdieu; habitus; race</t>
  </si>
  <si>
    <t xml:space="preserve">ROLE-MODELS; CARIBBEAN YOUTH; HABITUS; EXPERIENCES; POLITICS; GENDER; PUPILS; RACE; BOYS; ENGAGEMENT</t>
  </si>
  <si>
    <t xml:space="preserve">Black and minority ethnic teachers are significantly underrepresented in British schools. Despite increasing anxieties about Britain's 'diversity shortage' among teachers, recent studies on the experiences of Black teachers generally, and Black male teachers specifically, remain rather sparse. Drawing on in-depth interviews with 25 Black Caribbean and Black African male teachers with five or more years of experience in London schools, this article deploys Bourdieusian conceptions of organizational habitus to explore the ways in which the national 'diversity shortage' can lead to a local 'diversity trap' in state schools that limits the range of roles Black male teachers are encouraged to pursue in schools. Findings suggest that pressures for Black male teachers to serve in racialized roles as community liaisons, role models, and school-wide disciplinarians, particularly for ethno-racial minority students, have stymied the long-term progress of Black male teachers towards departmental and administrative leadership - ranks at which the diversity shortage is even more acute.</t>
  </si>
  <si>
    <t xml:space="preserve">[Wallace, Derron] Brandeis Univ, Waltham, MA 02453 USA</t>
  </si>
  <si>
    <t xml:space="preserve">Brandeis University</t>
  </si>
  <si>
    <t xml:space="preserve">Wallace, D (corresponding author), Brandeis Univ, Waltham, MA 02453 USA.</t>
  </si>
  <si>
    <t xml:space="preserve">dwallace@brandeis.edu</t>
  </si>
  <si>
    <t xml:space="preserve">MAY 3</t>
  </si>
  <si>
    <t xml:space="preserve">10.1080/13613324.2019.1663977</t>
  </si>
  <si>
    <t xml:space="preserve">KW6LX</t>
  </si>
  <si>
    <t xml:space="preserve">WOS:000521277400005</t>
  </si>
  <si>
    <t xml:space="preserve">Murray, C; Naranjo, J</t>
  </si>
  <si>
    <t xml:space="preserve">Murray, Christopher; Naranjo, Jason</t>
  </si>
  <si>
    <t xml:space="preserve">Poor, Black, Learning Disabled, and Graduating</t>
  </si>
  <si>
    <t xml:space="preserve">REMEDIAL AND SPECIAL EDUCATION</t>
  </si>
  <si>
    <t xml:space="preserve">learning disabilities; exceptionalities; dropout; teacher-student relationships; parent-child relationships; urban schools; secondary; transition</t>
  </si>
  <si>
    <t xml:space="preserve">AFRICAN-AMERICAN STUDENTS; AT-RISK STUDENTS; HIGH-SCHOOL; DROP-OUT; DISABILITIES; ENGAGEMENT; SUPPORT; YOUTH; SELF; PARTICIPATION</t>
  </si>
  <si>
    <t xml:space="preserve">This qualitative investigation examines factors and processes associated with high school graduation in a high-risk urban context. Participants include I I graduating seniors with learning disabilities, all of whom are African American from low-income backgrounds. These youth are interviewed on multiple occasions to determine how protective factors and processes contribute to their school persistence. Case studies of these youth indicate that there are a number of important factors and processes that they believe contributed to their ability to complete high school in an environment where approximately 80% of youth fail to complete school with their incoming freshman class. Broad themes associated with school persistence among these youth include individual, family, peer, and teacher factors. Specific processes underlying these themes are examined, and the implications of these findings for teachers and other school professionals are discussed.</t>
  </si>
  <si>
    <t xml:space="preserve">[Murray, Christopher; Naranjo, Jason] Univ Oregon, Coll Educ, Eugene, OR 97403 USA</t>
  </si>
  <si>
    <t xml:space="preserve">University of Oregon</t>
  </si>
  <si>
    <t xml:space="preserve">Murray, C (corresponding author), Univ Oregon, Coll Educ, 5260 Univ Oregon, Eugene, OR 97403 USA.</t>
  </si>
  <si>
    <t xml:space="preserve">cjmurray@uoregon.edu</t>
  </si>
  <si>
    <t xml:space="preserve">Murray, Christopher/0000-0003-2574-8149</t>
  </si>
  <si>
    <t xml:space="preserve">0741-9325</t>
  </si>
  <si>
    <t xml:space="preserve">1538-4756</t>
  </si>
  <si>
    <t xml:space="preserve">REM SPEC EDUC</t>
  </si>
  <si>
    <t xml:space="preserve">Remedial Spec. Educ.</t>
  </si>
  <si>
    <t xml:space="preserve">MAY-JUN</t>
  </si>
  <si>
    <t xml:space="preserve">10.1177/0741932508315052</t>
  </si>
  <si>
    <t xml:space="preserve">Education, Special</t>
  </si>
  <si>
    <t xml:space="preserve">390LO</t>
  </si>
  <si>
    <t xml:space="preserve">WOS:000262166000003</t>
  </si>
  <si>
    <t xml:space="preserve">Brown, MA; Grumet, JG</t>
  </si>
  <si>
    <t xml:space="preserve">Brown, Melanie A.; Grumet, Julie Goldstein</t>
  </si>
  <si>
    <t xml:space="preserve">School-Based Suicide Prevention With African American Youth in an Urban Setting</t>
  </si>
  <si>
    <t xml:space="preserve">PROFESSIONAL PSYCHOLOGY-RESEARCH AND PRACTICE</t>
  </si>
  <si>
    <t xml:space="preserve">suicide; prevention; African American; screening; schools</t>
  </si>
  <si>
    <t xml:space="preserve">ADOLESCENT SUICIDE; CHILDREN; IDEATION</t>
  </si>
  <si>
    <t xml:space="preserve">Youth in urban settings are at significant risk for suicide and other mental health issues, but little is known about the utility or outcomes of suicide prevention programs with this population. This article reviews the outcomes of a grant-funded initiative to provide suicide screening to urban, African American youth. Columbia TeenScreen was implemented at 13 middle and high schools in Washington, DC, to 229 Black or African American students. Forty-five percent of students screened positively for previous suicide attempt or ideation, symptoms of depression or anxiety, and/or other emotional problems. Twenty percent of all youth screened endorsed current or previous suicidal ideation or attempts. Over 90% of youth endorsed at least some problem with depression or irritability. Early detection of risk factors through universal screening can lead to earlier treatment, thwarting a suicidal crisis. Implications for conducting screening in an urban setting and how psychologists call engage in screening are explored.</t>
  </si>
  <si>
    <t xml:space="preserve">Grumet, JG (corresponding author), 64 New York Ave NE,4th Floor, Washington, DC 20002 USA.</t>
  </si>
  <si>
    <t xml:space="preserve">julie.goldstein@dc.gov</t>
  </si>
  <si>
    <t xml:space="preserve">0735-7028</t>
  </si>
  <si>
    <t xml:space="preserve">1939-1323</t>
  </si>
  <si>
    <t xml:space="preserve">PROF PSYCHOL-RES PR</t>
  </si>
  <si>
    <t xml:space="preserve">Prof. Psychol.-Res. Pract.</t>
  </si>
  <si>
    <t xml:space="preserve">10.1037/a0012866</t>
  </si>
  <si>
    <t xml:space="preserve">433ZV</t>
  </si>
  <si>
    <t xml:space="preserve">WOS:000265245900001</t>
  </si>
  <si>
    <t xml:space="preserve">Ellis, JM; Rowley, LL; Nellum, CJ; Smith, CD</t>
  </si>
  <si>
    <t xml:space="preserve">Ellis, James M.; Rowley, Larry Lee; Nellum, Christopher J.; Smith, Chauncey D.</t>
  </si>
  <si>
    <t xml:space="preserve">From Alienation to Efficacy: An Examination of Racial Identity and Racial Academic Stereotypes Among Black Male Adolescents</t>
  </si>
  <si>
    <t xml:space="preserve">racial centrality; racial identity; racial stereotypes; academic self-efficacy; academic achievement; Black adolescents; adolescent; African American students; Black males; race</t>
  </si>
  <si>
    <t xml:space="preserve">AMERICAN MALE-STUDENTS; AFRICAN-AMERICAN; SELF-EFFICACY; GENDER STEREOTYPES; SCHOOL ENGAGEMENT; ETHNIC-IDENTITY; ACHIEVEMENT; DISCRIMINATION; BELIEFS; RACE</t>
  </si>
  <si>
    <t xml:space="preserve">Black male adolescents face unique barriers in schools that may contribute to racial disparities in educational outcomes. Their social-cognitive strengths, however, influence their confidence to be academically successful despite these barriers. This study explored whether racial academic stereotypes and racial centrality were associated with and predicted school efficacy among 103 urban Black male adolescents. Findings indicated that racial centrality had the strongest relationship with and was the strongest predictor of school efficacy. Youth mentoring programs and educators who work with urban Black male adolescents play a key role in promoting and shaping their efficacious beliefs toward their academic success.</t>
  </si>
  <si>
    <t xml:space="preserve">[Ellis, James M.] Univ N Carolina, Chapel Hill, NC 27515 USA; [Rowley, Larry Lee] Univ Michigan, DAAS, Ann Arbor, MI 48109 USA; [Smith, Chauncey D.] Univ Michigan, Combined Program Educ &amp; Psychol, Ann Arbor, MI 48109 USA; [Nellum, Christopher J.] Amer Council Educ, Ctr Policy Res &amp; Strategy, Washington, DC USA</t>
  </si>
  <si>
    <t xml:space="preserve">University of North Carolina; University of North Carolina Chapel Hill; University of Michigan System; University of Michigan; University of Michigan System; University of Michigan</t>
  </si>
  <si>
    <t xml:space="preserve">Ellis, JM (corresponding author), Univ N Carolina, Off Undergrad Retent, 3003 Steele Bldg,CB 3504, Chapel Hill, NC 27599 USA.</t>
  </si>
  <si>
    <t xml:space="preserve">jmelli@umich.edu</t>
  </si>
  <si>
    <t xml:space="preserve">10.1177/0042085915602538</t>
  </si>
  <si>
    <t xml:space="preserve">GO4HZ</t>
  </si>
  <si>
    <t xml:space="preserve">WOS:000439968200003</t>
  </si>
  <si>
    <t xml:space="preserve">Kinloch, V; Burkhard, T; Graham, D</t>
  </si>
  <si>
    <t xml:space="preserve">Kinloch, Valerie; Burkhard, Tanja; Graham, DaVonna</t>
  </si>
  <si>
    <t xml:space="preserve">Storying youth lives: centering equity in teaching and teacher education</t>
  </si>
  <si>
    <t xml:space="preserve">youth stories; youth storying; teaching and teacher education; equity and justice; stories as art</t>
  </si>
  <si>
    <t xml:space="preserve">CULTURALLY SUSTAINING PEDAGOGY</t>
  </si>
  <si>
    <t xml:space="preserve">We argue that youth stories are fundamental to social justice, social change, and equity in education. In our focus on stories, we ask: In what ways do youth stories encourage us to better attend, or be ?answerable,? to the important work of equity in teaching and teacher education, and what does this look like? To address this question, we provide an overview of research on equity in education and storying as method and practice that connect to Indigenous and humanizing research methodologies. Then, we share stories about equity from Damya and her peers?Students of Color in New York City's Harlem community. These stories speak to their resilience, which are connected to Black people's history of perseverance in the face of institutionalized oppression, inequalities, and inequities in this country. Together, we foreground how Damya and her peers use creative practices to engage in alternative possibilities for equitable teaching and learning.</t>
  </si>
  <si>
    <t xml:space="preserve">[Kinloch, Valerie; Burkhard, Tanja; Graham, DaVonna] Univ Pittsburgh, Sch Educ, 5609 Wesley W Posvar Hall,230 South Bouquet St, Pittsburgh, PA 15260 USA</t>
  </si>
  <si>
    <t xml:space="preserve">Kinloch, V (corresponding author), Univ Pittsburgh, Sch Educ, 5609 Wesley W Posvar Hall,230 South Bouquet St, Pittsburgh, PA 15260 USA.</t>
  </si>
  <si>
    <t xml:space="preserve">vkinloch@pitt.edu</t>
  </si>
  <si>
    <t xml:space="preserve">10.1080/09518398.2019.1678779</t>
  </si>
  <si>
    <t xml:space="preserve">OCT 2019</t>
  </si>
  <si>
    <t xml:space="preserve">OP2AA</t>
  </si>
  <si>
    <t xml:space="preserve">WOS:000491041600001</t>
  </si>
  <si>
    <t xml:space="preserve">Austin, LJ; Parnes, MF; Jarjoura, GR; Keller, TE; Herrera, C; Tanyu, M; Schwartz, SEO</t>
  </si>
  <si>
    <t xml:space="preserve">Austin, Laura J.; Parnes, McKenna F.; Jarjoura, G. Roger; Keller, Thomas E.; Herrera, Carla; Tanyu, Manolya; Schwartz, Sarah E. O.</t>
  </si>
  <si>
    <t xml:space="preserve">Connecting Youth: The Role of Mentoring Approach</t>
  </si>
  <si>
    <t xml:space="preserve">Youth mentoring; Mentoring approach; Latent profile analysis; Connection</t>
  </si>
  <si>
    <t xml:space="preserve">LATENT CLASS ANALYSIS; EXTRACURRICULAR ACTIVITIES; SEEKING HELP; SCHOOL; PARTICIPATION; ADOLESCENCE; PROGRAMS; OUTCOMES; SUPPORT; ATTACHMENT</t>
  </si>
  <si>
    <t xml:space="preserve">While formal youth mentoring can positively influence youth connectedness, little research has studied the specific approaches mentors engage in that support mentee social development. This study examines how mentors' specific approaches are uniquely associated with youth connection outcomes in formal community-based mentoring. Participants were 766 youth, ranging in age from 11 to 14 (M = 12.29), 56.7% female, and racially/ethnically diverse (41.0% Black/African American, 21.4% Hispanic/Latinx, 20.0% White, 10.2% Multiracial/Multiethnic, 5.9% Native American, 1.2% other race, and 0.4% Asian/Pacific Islander). Person-centered analyses revealed three mentoring profiles which were differentially associated with youth outcomes: Status Quo Mentors, who reported low-to-moderate levels of closeness within the mentor-mentee dyad, low levels of connecting their mentees with programs and people in their community, and low levels of mediating for their mentees; Close Connectors, who reported moderate-to-high levels of closeness, moderate-to-high levels of connecting, and low levels of mediating; and Connector-Mediators, who reported moderate levels of closeness, connecting, and mediating. Youth mentored by Close Connectors demonstrated the greatest benefit, with significant improvements in parent-child relationship quality, extracurricular activity involvement, and help-seeking. Results suggest that community-based mentoring programs that emphasize connecting youth within their communities may be more effective in enhancing youth support networks.</t>
  </si>
  <si>
    <t xml:space="preserve">[Austin, Laura J.; Parnes, McKenna F.; Schwartz, Sarah E. O.] Suffolk Univ, Dept Psychol, Boston, MA 02114 USA; [Jarjoura, G. Roger; Tanyu, Manolya] Amer Inst Res, San Mateo, CA USA; [Keller, Thomas E.] Portland State Univ, Sch Social Work, Children Youth &amp; Families, Portland, OR 97207 USA; [Herrera, Carla] Herrera Consulting Grp LLC, Washington, DC USA</t>
  </si>
  <si>
    <t xml:space="preserve">Suffolk University; American Institutes for Research; Portland State University</t>
  </si>
  <si>
    <t xml:space="preserve">Schwartz, SEO (corresponding author), Suffolk Univ, Dept Psychol, Boston, MA 02114 USA.</t>
  </si>
  <si>
    <t xml:space="preserve">seoschwartz@suffolk.edu</t>
  </si>
  <si>
    <t xml:space="preserve">Keller, Thomas E./AAQ-5314-2020</t>
  </si>
  <si>
    <t xml:space="preserve">Schwartz, Sarah/0000-0001-6055-5217; Keller, Thomas/0000-0002-9198-5073</t>
  </si>
  <si>
    <t xml:space="preserve">Library of Congress to the American Institutes for Research [LCFRD12C0016]; Office of Juvenile Justice and Delinquency Prevention (OJJDP)</t>
  </si>
  <si>
    <t xml:space="preserve">Library of Congress to the American Institutes for Research; Office of Juvenile Justice and Delinquency Prevention (OJJDP)</t>
  </si>
  <si>
    <t xml:space="preserve">This parent study was funded by the Office of Juvenile Justice and Delinquency Prevention (OJJDP) through an interagency agreement with the Library of Congress to the American Institutes for Research (Grant #LCFRD12C0016). The views expressed here are those of the authors and do not necessarily represent the official policies of the U.S. Government.</t>
  </si>
  <si>
    <t xml:space="preserve">10.1007/s10964-020-01320-z</t>
  </si>
  <si>
    <t xml:space="preserve">OH1KS</t>
  </si>
  <si>
    <t xml:space="preserve">WOS:000572589600001</t>
  </si>
  <si>
    <t xml:space="preserve">Brooms, DR</t>
  </si>
  <si>
    <t xml:space="preserve">Brooms, Derrick R.</t>
  </si>
  <si>
    <t xml:space="preserve">Black Otherfathering in the Educational Experiences of Black Males in a Single-Sex Urban High School</t>
  </si>
  <si>
    <t xml:space="preserve">AFRICAN-AMERICAN STUDENTS; MALE TEACHERS; ACADEMIC-ACHIEVEMENT; FRAMEWORK; PORTRAIT; IDENTITY; GENDER; BOYS</t>
  </si>
  <si>
    <t xml:space="preserve">Background/Context: A good deal of research has been written about the problems and challenges facing Black male youth in their educational endeavors, ranging from academic performances, aspirations, and outcomes to student-teacher relationships, social experiences, and identity development. Statements calling for more Black male teachers abound in current educational discourse, and a number of studies have focused on their experiences in teaching, their pedagogical practices, and their role within the school setting. However, little attention has been given to how Black male students experience their learning and relationships with Black male teachers-the very people who are supposed to benefit from this adult presence. The present study investigates Black male students' experiences with Black male teachers at a single-sex urban secondary school. Purpose: The purpose of this study was to understand Black male students' experiences in an all-male learning environment, with a particular emphasis on the role of Black male adults in their schooling experiences. Participants: This study focused on the schooling experiences of 20 college-age Black males who all attended the same single-sex public high school. Research Design: Qualitative research methods were used in this study. In particular, data from in-depth interviews explored students' narratives about how they experienced and made meaning from the all-male schooling environment. Findings: Findings suggest that the students conceptualized adult Black males at their school as otherfathers based on their pedagogical practices, care and concern, and support. First, students expressed their need or desire for male teachers in their secondary schooling experiences. Students identified Black male adults as significant contributors to their development. Second, learning from Black male teachers was valued highly by students because these experiences provided them with insider perspectives and key insights on being Black and male. Students were exposed to opportunities to learn about how race and gender could matter in their lives. Finally, engaging with Black male adults in their schooling experiences provided students with unique opportunities to learn more about themselves. Students' learning enhanced their critical consciousness and connected to their racial and gender identities as well. Students attributed much of their success and personal development to how Black male teachers engaged in otherfathering-expressed as holistic care, support, parenting, modeling, and life coaching. Recommendations: Implications and recommendations for educational researchers and practitioners to better understand how Black males matter in the lives and schooling experiences of Black male youth are discussed.</t>
  </si>
  <si>
    <t xml:space="preserve">[Brooms, Derrick R.] Univ Cincinnati, Fac Sociol &amp; Africana Studies, Cincinnati, OH 45220 USA</t>
  </si>
  <si>
    <t xml:space="preserve">Brooms, DR (corresponding author), Univ Cincinnati, Fac Sociol &amp; Africana Studies, Cincinnati, OH 45220 USA.</t>
  </si>
  <si>
    <t xml:space="preserve">FP3CH</t>
  </si>
  <si>
    <t xml:space="preserve">WOS:000417495800003</t>
  </si>
  <si>
    <t xml:space="preserve">Osborne, KR; Caughy, MO</t>
  </si>
  <si>
    <t xml:space="preserve">Osborne, Kimberly R.; Caughy, Margaret O'Brien</t>
  </si>
  <si>
    <t xml:space="preserve">Patterns of Observed Dyadic Ethnic-Racial Socialization among Black and Latinx Families in Response to a Hypothetical Experience of Discrimination at School</t>
  </si>
  <si>
    <t xml:space="preserve">Ethnic-racial socialization; Parent-child relationship; Black families; Latinx families; Observational measurement; Latent profile analysis</t>
  </si>
  <si>
    <t xml:space="preserve">AFRICAN-AMERICAN YOUTHS; MISSING DATA DESIGNS; PERCEIVED DISCRIMINATION; PROFILES; MOTHERS; IDENTITY; PREVALENCE; ENGAGEMENT; ADJUSTMENT; QUALITY</t>
  </si>
  <si>
    <t xml:space="preserve">Ethnic-racial socialization has primarily been examined as a unidirectional, caregiver-directed process. Instead, applying the Theory of Racial Socialization in Action (Smith-Bynum, 2023), the current study observed caregiver-youth conversations about a hypothetical discriminatory experience at school for patterns of dyadic ethnic-racial socialization. Participants were 353 Black (39.7%), Latinx (47.3%), and multiracial/ethnic (13%) pre-adolescents (M-age = 11.19, SD = 0.43; 45.3% female) and their caregivers (94% mothers) with low income from Dallas, Texas. Five subgroups of dyads were identified (High Dyadic Engagement, Parent-Led, Justice Salient Advocates, Child-Dominant and Low Dyadic Engagement) that differed by demographic characteristics of the dyads (e.g., race/ethnicity, caregiver education). Observing ethnic-racial socialization in action with dyads could improve the delivery of interventions to better meet the needs of families.</t>
  </si>
  <si>
    <t xml:space="preserve">[Osborne, Kimberly R.; Caughy, Margaret O'Brien] Univ Georgia, Athens, GA 30602 USA</t>
  </si>
  <si>
    <t xml:space="preserve">University System of Georgia; University of Georgia</t>
  </si>
  <si>
    <t xml:space="preserve">Osborne, KR (corresponding author), Univ Georgia, Athens, GA 30602 USA.</t>
  </si>
  <si>
    <t xml:space="preserve">krosbor3@asu.edu</t>
  </si>
  <si>
    <t xml:space="preserve">Osborne, Kimberly/IYS-3425-2023</t>
  </si>
  <si>
    <t xml:space="preserve">Osborne, Kimberly R./0000-0003-2037-9540</t>
  </si>
  <si>
    <t xml:space="preserve">Eunice KennedyShriver National Institute of Child Health and Development [2R01 HD075311]; National Instituteon Drug Abuse [T32DA039772]</t>
  </si>
  <si>
    <t xml:space="preserve">Eunice KennedyShriver National Institute of Child Health and Development(United States Department of Health &amp; Human ServicesNational Institutes of Health (NIH) - USANIH Eunice Kennedy Shriver National Institute of Child Health &amp; Human Development (NICHD)); National Instituteon Drug Abuse(United States Department of Health &amp; Human ServicesNational Institutes of Health (NIH) - USANIH National Institute on Drug Abuse (NIDA))</t>
  </si>
  <si>
    <t xml:space="preserve">This research project was funded by the Eunice KennedyShriver National Institute of Child Health and Development, grant awarded to Margaret O'Brien Caughy: 2R01 HD075311. Kimberly R.Osborne's work at the time of the manuscript's submission was supported by a postdoctoral fellowship provided by the National Instituteon Drug Abuse (T32DA039772).</t>
  </si>
  <si>
    <t xml:space="preserve">2023 APR 11</t>
  </si>
  <si>
    <t xml:space="preserve">10.1007/s10964-023-01773-y</t>
  </si>
  <si>
    <t xml:space="preserve">APR 2023</t>
  </si>
  <si>
    <t xml:space="preserve">D3PX4</t>
  </si>
  <si>
    <t xml:space="preserve">WOS:000967891000001</t>
  </si>
  <si>
    <t xml:space="preserve">Low, S; Liu, L</t>
  </si>
  <si>
    <t xml:space="preserve">Low, Sabina; Liu, Lin</t>
  </si>
  <si>
    <t xml:space="preserve">Contribution of School and Family Factors to Racial Disparities in Bullying Involvement</t>
  </si>
  <si>
    <t xml:space="preserve">bullying; racial group differences; the ecological perspective; school climate; exposure to family violence</t>
  </si>
  <si>
    <t xml:space="preserve">PEER VICTIMIZATION; MIDDLE SCHOOL; AFRICAN-AMERICAN; CLIMATE; PERPETRATION; ASSOCIATION; EXPOSURE; STUDENTS; VIOLENCE; COMMONALITIES</t>
  </si>
  <si>
    <t xml:space="preserve">Limited research attention has been devoted to disparate vulnerabilities to social-ecological risk factors and how these may explain group differences in bullying by race. To address this gap, the present study used data of early adolescent respondents (Mage = 11.2 years) from 36 public middle schools (N = 2701) to assess the nexus of race, social-ecological risk factors, and bullying perpetration. Multilevel modeling was employed to quantify the racial gap in bullying as well as the race-specific effects of social-ecological risk factors. Data revealed that Black students engaged in the highest levels of bullying perpetration, relative to all other racial/ethnic subgroups. School belonging exerted an amplified protective effect on Black and Hispanic youth, relative to White youth, and diminished the Black-White bullying perpetration gap. The link between exposure to family conflict and bullying perpetration was also race-specific. Findings yielded significant implications for bullying intervention and prevention.</t>
  </si>
  <si>
    <t xml:space="preserve">[Low, Sabina] Arizona State Univ, Sch Social &amp; Family Dynam, POB 3701, Tempe, AZ 85287 USA; [Liu, Lin] Florida Int Univ, Dept Criminol &amp; Criminal Justice, Miami, FL USA</t>
  </si>
  <si>
    <t xml:space="preserve">Arizona State University; Arizona State University-Tempe; State University System of Florida; Florida International University</t>
  </si>
  <si>
    <t xml:space="preserve">Low, S (corresponding author), Arizona State Univ, Sch Social &amp; Family Dynam, POB 3701, Tempe, AZ 85287 USA.</t>
  </si>
  <si>
    <t xml:space="preserve">sabina.low@asu.edu</t>
  </si>
  <si>
    <t xml:space="preserve">Liu, Lin/0000-0002-9041-8296</t>
  </si>
  <si>
    <t xml:space="preserve">Centers for Disease Control and Prevention</t>
  </si>
  <si>
    <t xml:space="preserve">This work was supported by Centers for Disease Control and Prevention.</t>
  </si>
  <si>
    <t xml:space="preserve">10.1177/02724316221142247</t>
  </si>
  <si>
    <t xml:space="preserve">Q2ZE4</t>
  </si>
  <si>
    <t xml:space="preserve">WOS:000889605300001</t>
  </si>
  <si>
    <t xml:space="preserve">Burnett, M; McBride, M; Green, MN; Cooper, SM</t>
  </si>
  <si>
    <t xml:space="preserve">Burnett, Marketa; McBride, Margarett; Green, McKenzie N. N.; Cooper, Shauna M. M.</t>
  </si>
  <si>
    <t xml:space="preserve">When I Think of Black Girls, I Think of Opportunities: Black Girls' Identity Development and the Protective Role of Parental Socialization in Educational Settings</t>
  </si>
  <si>
    <t xml:space="preserve">FRONTIERS IN PSYCHOLOGY</t>
  </si>
  <si>
    <t xml:space="preserve">Black girls; parental socialization; schools; identity; adolescent development</t>
  </si>
  <si>
    <t xml:space="preserve">AFRICAN-AMERICAN ADOLESCENTS; GENDERED-RACIAL SOCIALIZATION; ACADEMIC SOCIALIZATION; DISCRIMINATION; EXPERIENCES; MOTHERS; RACE; MATHEMATICS; ACHIEVEMENT; ENGAGEMENT</t>
  </si>
  <si>
    <t xml:space="preserve">While educational settings may be envisioned as safe spaces that facilitate learning, foster creativity, and promote healthy development for youth, research has found that this is not always true for Black girls. Their negative experiences within educational settings are both gendered and racialized, often communicating broader societal perceptions of Black girls that ultimately shape their identity development. Utilizing semi-structured interviews with adolescent Black girls (n = 12), the current investigation explored Black girls' educational experiences, their meaning making of Black girlhood, and the role of parents in their positive development. By centering Black girls' voices, this study illuminated how Black girls negotiate their multiple marginalized identities and how their identities are shaped by their home and school environments. Findings revealed that Black girls are aware of the difficulties in navigating educational settings for Black girls, but this awareness was coupled with parental support that promoted positive gendered racial identities for Black girls in middle school and high school. This investigation advanced current knowledge of Black girls' identity development and highlighted the protective role of parental socialization. Future research directions and implications are also discussed.</t>
  </si>
  <si>
    <t xml:space="preserve">[Burnett, Marketa] Univ South Carolina, Dept Psychol, Columbia, SC 29208 USA; [Burnett, Marketa; McBride, Margarett; Cooper, Shauna M. M.] Univ N Carolina, Dept Psychol &amp; Neurosci, Chapel Hill, NC 27599 USA; [Green, McKenzie N. N.] Virginia Commonwealth Univ, Dept Psychol, Richmond, VA USA</t>
  </si>
  <si>
    <t xml:space="preserve">University of South Carolina System; University of South Carolina Columbia; University of North Carolina; University of North Carolina Chapel Hill; Virginia Commonwealth University</t>
  </si>
  <si>
    <t xml:space="preserve">Burnett, M (corresponding author), Univ South Carolina, Dept Psychol, Columbia, SC 29208 USA.;Burnett, M (corresponding author), Univ N Carolina, Dept Psychol &amp; Neurosci, Chapel Hill, NC 27599 USA.</t>
  </si>
  <si>
    <t xml:space="preserve">marketab@mailbox.sc.edu</t>
  </si>
  <si>
    <t xml:space="preserve">Burnett, Marketa/GPS-6228-2022</t>
  </si>
  <si>
    <t xml:space="preserve">Burnett, Marketa/0000-0002-7998-2734</t>
  </si>
  <si>
    <t xml:space="preserve">1664-1078</t>
  </si>
  <si>
    <t xml:space="preserve">FRONT PSYCHOL</t>
  </si>
  <si>
    <t xml:space="preserve">Front. Psychol.</t>
  </si>
  <si>
    <t xml:space="preserve">JUL 25</t>
  </si>
  <si>
    <t xml:space="preserve">10.3389/fpsyg.2022.933476</t>
  </si>
  <si>
    <t xml:space="preserve">6Q1CS</t>
  </si>
  <si>
    <t xml:space="preserve">WOS:000891358000001</t>
  </si>
  <si>
    <t xml:space="preserve">Bryan, J; Williams, JM; Kim, J; Morrison, SS; Caldwell, CH</t>
  </si>
  <si>
    <t xml:space="preserve">Bryan, Julia; Williams, Joseph M.; Kim, Jungnam; Morrison, Stephaney S.; Caldwell, Cleopatra H.</t>
  </si>
  <si>
    <t xml:space="preserve">Perceived Teacher Discrimination and Academic Achievement Among Urban Caribbean Black and African American Youth: School Bonding and Family Support as Protective Factors</t>
  </si>
  <si>
    <t xml:space="preserve">perceived teacher discrimination; school bonding; family support; academic achievement</t>
  </si>
  <si>
    <t xml:space="preserve">RACIAL-DISCRIMINATION; ASIAN-AMERICAN; SELF-ESTEEM; TEST-SCORES; SOCIALIZATION; CONNECTEDNESS; ADOLESCENTS; ENGAGEMENT; EXPERIENCES; DISCIPLINE</t>
  </si>
  <si>
    <t xml:space="preserve">This study examined the relations of perceived teacher discrimination, school bonding, and family support to academic achievement among 1,122 urban Caribbean Black and African American adolescents. Results revealed that teacher discrimination was negatively related to academic achievement for urban Caribbean Black and African American adolescents with school bonding and emotional family support mediating the relationship. School bonding was a protective factor for both adolescent groups, but emotional family support for urban Caribbean Black adolescents only. Implications for school counselors and educators are discussed.</t>
  </si>
  <si>
    <t xml:space="preserve">[Bryan, Julia] Penn State Univ, Counselor Educ, University Pk, PA 16802 USA; [Williams, Joseph M.] Univ Virginia, Counselor Educ Program, Charlottesville, VA USA; [Kim, Jungnam] Ball State Univ, Sch Counseling Program, Muncie, IN 47306 USA; [Morrison, Stephaney S.] Fairfield Univ, Counselor Educ Program, Fairfield, CT 06430 USA; [Caldwell, Cleopatra H.] Univ Michigan, Sch Publ Hlth, Dept Hlth Behav &amp; Hlth Educ, Ann Arbor, MI 48109 USA</t>
  </si>
  <si>
    <t xml:space="preserve">Pennsylvania Commonwealth System of Higher Education (PCSHE); Pennsylvania State University; Pennsylvania State University - University Park; University of Virginia; Ball State University; Fairfield University; University of Michigan System; University of Michigan</t>
  </si>
  <si>
    <t xml:space="preserve">Bryan, J (corresponding author), Penn State Univ, Dept Educ Psychol Counseling &amp; Special Educ, 327 Cedar Bldg, University Pk, PA 16802 USA.</t>
  </si>
  <si>
    <t xml:space="preserve">jub49@psu.edu</t>
  </si>
  <si>
    <t xml:space="preserve">Bryan, Julia/D-7589-2014</t>
  </si>
  <si>
    <t xml:space="preserve">Bryan, Julia/0000-0002-1471-1677</t>
  </si>
  <si>
    <t xml:space="preserve">10.1177/0042085918806959</t>
  </si>
  <si>
    <t xml:space="preserve">3X5UO</t>
  </si>
  <si>
    <t xml:space="preserve">WOS:000843105900001</t>
  </si>
  <si>
    <t xml:space="preserve">Threlfall, J; Auslander, W</t>
  </si>
  <si>
    <t xml:space="preserve">Threlfall, Jennifer; Auslander, Wendy</t>
  </si>
  <si>
    <t xml:space="preserve">Bullying Victimization in High School: Perceptions and Responses of Black Parents</t>
  </si>
  <si>
    <t xml:space="preserve">CHILDREN &amp; SCHOOLS</t>
  </si>
  <si>
    <t xml:space="preserve">adolescence; bullying victimization; parent involvement; parental response; racism</t>
  </si>
  <si>
    <t xml:space="preserve">RACIAL SOCIALIZATION; PERSPECTIVES; EXPERIENCES; STUDENTS; CLIMATE</t>
  </si>
  <si>
    <t xml:space="preserve">Youth who are bullied are more likely to experience negative social and educational outcomes; these problems may be exacerbated for Black youth who also experience racial bullying or discrimination as part of their victimization. This study investigated the ways in which Black parents understand and respond to their adolescent children's bullying victimization in school. Twenty-four parents of high school-aged children participated in qualitative interviews. Following a thematic analysis, results indicated three major ways in which parents responded to their children's victimization. Parents listened to their children and offered advice about how to respond to bullies. They engaged with their children's schools, identifying issues that perpetuated victimization. Last, they sought to draw lessons for their children about coping with victimization in the future. Findings highlighted how parents understand bullying to be influenced by institutional and societal factors, including racism and discrimination, and adapt their parenting strategies in response to the environment they expect their children to encounter.</t>
  </si>
  <si>
    <t xml:space="preserve">[Threlfall, Jennifer] Univ York, Sch Business &amp; Soc, Social Work, York YO10 5DD, England; [Auslander, Wendy] Washington Univ, George Warren Brown Sch Social Work, Social Work, St Louis, MO USA</t>
  </si>
  <si>
    <t xml:space="preserve">University of York - UK; Washington University (WUSTL)</t>
  </si>
  <si>
    <t xml:space="preserve">Threlfall, J (corresponding author), Univ York, Sch Business &amp; Soc, Social Work, York YO10 5DD, England.</t>
  </si>
  <si>
    <t xml:space="preserve">jenny.threlfall@york.ac.uk</t>
  </si>
  <si>
    <t xml:space="preserve">OXFORD UNIV PRESS</t>
  </si>
  <si>
    <t xml:space="preserve">GREAT CLARENDON ST, OXFORD OX2 6DP, ENGLAND</t>
  </si>
  <si>
    <t xml:space="preserve">1532-8759</t>
  </si>
  <si>
    <t xml:space="preserve">1545-682X</t>
  </si>
  <si>
    <t xml:space="preserve">CHILD SCH</t>
  </si>
  <si>
    <t xml:space="preserve">Child. Sch.</t>
  </si>
  <si>
    <t xml:space="preserve">MAR 23</t>
  </si>
  <si>
    <t xml:space="preserve">10.1093/cs/cdad005</t>
  </si>
  <si>
    <t xml:space="preserve">FEB 2023</t>
  </si>
  <si>
    <t xml:space="preserve">C9BB3</t>
  </si>
  <si>
    <t xml:space="preserve">WOS:000937912000001</t>
  </si>
  <si>
    <t xml:space="preserve">Everett, S</t>
  </si>
  <si>
    <t xml:space="preserve">Everett, Sakeena</t>
  </si>
  <si>
    <t xml:space="preserve">Untold Stories: Cultivating Consequential Writing with a Black Male Student through a Critical Approach to Metaphor</t>
  </si>
  <si>
    <t xml:space="preserve">YOUTH; PEDAGOGY</t>
  </si>
  <si>
    <t xml:space="preserve">Several writing studies have affirmed the literacies of young Black men in schooling contexts in humanizing ways, which has importantly moved us beyond rationalizing their literacy practices in educational spaces. Less of this important research has directly focused on young Black men who are deemed academically high-achieving in traditional English language arts (ELA) classrooms. Thus, academically high-achieving young Black men are often silent in literacy education and research; they have untold stories, as described by Shawn, the focal student in this critical ethnographic case study. In an effort to provide literacy supports for these students and their ELA educators, I developed a consequential literacy pedagogy. In this article, I focus on consequential writing one product of the consequential literacy pedagogy. Consequential writing concurrently develops academic and critical literacies. This layered literacy approach is intentionally developed by, for, and with historically marginalized communities to equip them to act against inequity within and beyond academic spaces through the learning, teaching, and sharing of writing. The current study cultivated consequential writing with a Black male student through a critical approach to metaphor. Metaphor is ideal for developing consequential writing due to its ability to simultaneously engage critical, creative, and cognitive literacies. In this paper, I address the following research question: How did an academically high-achieving Black male secondary student utilize the generative power of metaphor to cultivate consequential writing? Next, I illuminate the transferability of this work to support ELA educators in cultivating consequential writing with students beyond this study. Finally, I discuss some unintended consequences of consequential writing for Black youth in academic spaces that do not honor their lives or minds.</t>
  </si>
  <si>
    <t xml:space="preserve">[Everett, Sakeena] Univ Georgia, Coll Educ, Athens, GA 30602 USA</t>
  </si>
  <si>
    <t xml:space="preserve">Everett, S (corresponding author), Univ Georgia, Coll Educ, Athens, GA 30602 USA.</t>
  </si>
  <si>
    <t xml:space="preserve">GT8JQ</t>
  </si>
  <si>
    <t xml:space="preserve">WOS:000444784100003</t>
  </si>
  <si>
    <t xml:space="preserve">Lee, H; Lei, Q; Su, G; Zhang, S</t>
  </si>
  <si>
    <t xml:space="preserve">Lee, Helen; Lei, Quinmill; Su, Grace; Zhang, Sara</t>
  </si>
  <si>
    <t xml:space="preserve">Acknowledging Anti-Blackness, Overlooking Anti-Asian Racism: Missed Developmental Opportunities for Chinese American Youth</t>
  </si>
  <si>
    <t xml:space="preserve">Asian American youth; Chinese American youth; critical consciousness development</t>
  </si>
  <si>
    <t xml:space="preserve">SOCIAL DESIRABILITY BIAS; POLITICAL-PARTICIPATION; SOCIOPOLITICAL DEVELOPMENT; CIVIC ENGAGEMENT; AFRICAN-AMERICAN; RACE; SOCIALIZATION; ADOLESCENTS; PERSPECTIVE; EXPERIENCES</t>
  </si>
  <si>
    <t xml:space="preserve">This paper explores the pathways and barriers to critical consciousness development for Chinese American youth. Thirty-five interviews conducted in 2020 with high-school-aged students in Chicago were analyzed to better understand young people's experiences developing an understanding of anti-Asian racism and anti-Blackness. Results indicated that participants overwhelmingly engaged in sustained conversations about Black Lives Matter and/or made efforts to address anti-Blackness within their families, but engaged in limited conversations about anti-Asian racism. Furthermore, conversations at home and school often failed to contextualize anti-Asian racism, specifically in relation to the experiences of other oppressed groups. Findings highlight a need for research on and practice with Chinese American adolescents to recognize the unique racial positioning of Asian Americans under White supremacy.</t>
  </si>
  <si>
    <t xml:space="preserve">[Lee, Helen] Univ Chicago, 1101 E 58th St, Chicago, IL 60637 USA; [Lei, Quinmill] Depaul Univ, Chicago, IL 60604 USA; [Su, Grace] Vanderbilt Univ, Law Sch Univ, Nashville, TN USA; [Zhang, Sara] Univ Southern Calif, Los Angeles, CA 90089 USA</t>
  </si>
  <si>
    <t xml:space="preserve">University of Chicago; DePaul University; Vanderbilt University; University of Southern California</t>
  </si>
  <si>
    <t xml:space="preserve">Lee, H (corresponding author), Univ Chicago, 1101 E 58th St, Chicago, IL 60637 USA.</t>
  </si>
  <si>
    <t xml:space="preserve">helenlee@uchicago.edu</t>
  </si>
  <si>
    <t xml:space="preserve">Lee, Helen/0000-0002-5857-0167; Lei, Quinmill/0000-0002-3632-5937; Su, Grace/0000-0003-2278-2835</t>
  </si>
  <si>
    <t xml:space="preserve">University of Chicago [1909-07179]</t>
  </si>
  <si>
    <t xml:space="preserve">University of Chicago(University of Chicago)</t>
  </si>
  <si>
    <t xml:space="preserve">This work was supported by an internal grant by the University of Chicago [reference number 1909-07179].</t>
  </si>
  <si>
    <t xml:space="preserve">10.1111/jora.12749</t>
  </si>
  <si>
    <t xml:space="preserve">WOS:000780017900001</t>
  </si>
  <si>
    <t xml:space="preserve">Whaley, AL; McQueen, JP</t>
  </si>
  <si>
    <t xml:space="preserve">Whaley, Arthur L.; McQueen, John P.</t>
  </si>
  <si>
    <t xml:space="preserve">Evaluating cohort and intervention effects on black adolescents' ethnic-racial identity: A cognitive-cultural approach</t>
  </si>
  <si>
    <t xml:space="preserve">EVALUATION AND PROGRAM PLANNING</t>
  </si>
  <si>
    <t xml:space="preserve">Africentric intervention; Black youth; Cognitive schemata; Ethnic-racial identity; Ethnic-racial socialization; Multidimensional scaling</t>
  </si>
  <si>
    <t xml:space="preserve">INDIVIDUAL-DIFFERENCES; ACADEMIC-ACHIEVEMENT; AFRICAN-AMERICANS; SELF-ESTEEM; SOCIALIZATION; DISCRIMINATION; ENGAGEMENT; PREVENTION; ATTITUDES; VIOLENCE</t>
  </si>
  <si>
    <t xml:space="preserve">The importance of ethnic-racial socialization and ethnic-racial identity as protective factors in the psychological and social adjustment of Black youth is well established in the literature. Whaley (2003) developed a cognitive-cultural model of identity to explicate the process by which ethnic-racial socialization impacts ethnic-racial identity and subsequent social and behavioral outcomes among adolescents of African descent. The present study tests the cognitive-cultural model of identity utilizing pilot data from a modified Africentric intervention program. Both explicit and implicit aspects of ethnic-racial identity were evaluated between two cohorts: one group in 2003, which represented historical controls, and another group in 2008 which received the intervention and has pre-test and post-test data. We hypothesized that the evaluation of underlying implicit or schematic processes would be more sensitive to changes in ethnic-racial identity resulting from cohort and intervention effects. Our results confirmed this hypothesis. Implications of applying mainstream behavioral science research paradigms to issues of special concern to the Black community are discussed. (C) 2009 Elsevier Ltd. All rights reserved.</t>
  </si>
  <si>
    <t xml:space="preserve">[Whaley, Arthur L.] Jackson State Univ, Dept Psychol, Coll Liberal Arts, Jackson, MS 39217 USA; [McQueen, John P.] Family Renaissance Inc, Brooklyn, NY 11226 USA</t>
  </si>
  <si>
    <t xml:space="preserve">Jackson State University</t>
  </si>
  <si>
    <t xml:space="preserve">Whaley, AL (corresponding author), Jackson State Univ, Dept Psychol, Coll Liberal Arts, Bldg,1400 JR Lynch St,POB 17550, Jackson, MS 39217 USA.</t>
  </si>
  <si>
    <t xml:space="preserve">arthur.whaley@jsums.edu</t>
  </si>
  <si>
    <t xml:space="preserve">0149-7189</t>
  </si>
  <si>
    <t xml:space="preserve">1873-7870</t>
  </si>
  <si>
    <t xml:space="preserve">EVAL PROGRAM PLANN</t>
  </si>
  <si>
    <t xml:space="preserve">Eval. Program Plan.</t>
  </si>
  <si>
    <t xml:space="preserve">10.1016/j.evalprogplan.2009.12.006</t>
  </si>
  <si>
    <t xml:space="preserve">628KF</t>
  </si>
  <si>
    <t xml:space="preserve">WOS:000280117700014</t>
  </si>
  <si>
    <t xml:space="preserve">de Royston, MM</t>
  </si>
  <si>
    <t xml:space="preserve">de Royston, Maxine McKinney</t>
  </si>
  <si>
    <t xml:space="preserve">Black womanist teachers' political clarity in theory and practice</t>
  </si>
  <si>
    <t xml:space="preserve">WOMEN TEACHERS</t>
  </si>
  <si>
    <t xml:space="preserve">Black women educators have a legacy of political clarity about teaching and learning as well as about anti-Black racism. Scholarship on Black women teachers has begun to map out this political clarity (e.g), yet is continually at risk of being devalued and deintellectualized in an educational era that privileges universalist and reductivist (e.g.best-practices) approaches to teaching and learning and over politically relevant forms that are relational and intergenerational, embodied and heterogeneous. Re-focusing our attention back onto the voices of Black women educators already present in educational research, this article distills their understandings of teaching and learning to honor them as womanist intellectual and pedagogical interventions designed to disrupt anti-Black racism. Their intellectual interventions offer a distinct view of teaching and learning and their pedagogical interventions cultivate the brilliance and belonging of Black youth. Understanding these interventions has implications for how we (re)conceptualize the relationships between teacher's theories and practices of teaching and learning and engage in teacher education and development.</t>
  </si>
  <si>
    <t xml:space="preserve">[de Royston, Maxine McKinney] Univ Wisconsin, Dept Curriculum &amp; Instruct, Madison, WI 53706 USA</t>
  </si>
  <si>
    <t xml:space="preserve">de Royston, MM (corresponding author), Univ Wisconsin, Dept Curriculum &amp; Instruct, Madison, WI 53706 USA.</t>
  </si>
  <si>
    <t xml:space="preserve">mckinneydero@wisc.edu</t>
  </si>
  <si>
    <t xml:space="preserve">McKinney de Royston, Maxine/0000-0002-7046-800X</t>
  </si>
  <si>
    <t xml:space="preserve">Wisconsin Center for Educational Research; Office of the Vice Chancellor for Research and Graduate Education at the University of WisconsinMadison (US)</t>
  </si>
  <si>
    <t xml:space="preserve">Support for this research was provided by the Wisconsin Center for Educational Research and the Office of the Vice Chancellor for Research and Graduate Education at the University of WisconsinMadison (US).</t>
  </si>
  <si>
    <t xml:space="preserve">OCT 1</t>
  </si>
  <si>
    <t xml:space="preserve">10.1080/00405841.2020.1773186</t>
  </si>
  <si>
    <t xml:space="preserve">OZ3PQ</t>
  </si>
  <si>
    <t xml:space="preserve">WOS:000579930300001</t>
  </si>
  <si>
    <t xml:space="preserve">Francis, TE; Hughes, DL; Watford, JA; Way, N</t>
  </si>
  <si>
    <t xml:space="preserve">Francis, Trenel E.; Hughes, Diane L.; Watford, J. Alexander; Way, Niobe</t>
  </si>
  <si>
    <t xml:space="preserve">Consistency is key: Understanding academic socialization among high-achieving Black boys</t>
  </si>
  <si>
    <t xml:space="preserve">Academic socialization; High-achieving; Black parents; Black boys</t>
  </si>
  <si>
    <t xml:space="preserve">Despite the racial achievement gap, many Black adolescent boys excel in school. Academic socialization is one way that parents can contribute to these youths' success. However, only a few studies have examined the specific ways that Black parents support their sons' high achievement. To address this gap, we used a multi-wave, multi informant, mixed-method design to examine the conversations, rules, and after school routines of 12 Black boys and their primary caregivers. First, using latent class growth curve analyses, boys were grouped into a high achieving or low-achieving group according to their average grade in Math and English across 5 assessments from 6th to 11th grade. Then, using content analysis, we analyzed semi-structured interviews from these families for evidence of academic socialization. Drawing on the Stage Setting Framework, we found that parents of high achieving Black boys engaged in four types of academic socialization practices that facilitated their children's academic success.</t>
  </si>
  <si>
    <t xml:space="preserve">[Francis, Trenel E.; Hughes, Diane L.; Watford, J. Alexander; Way, Niobe] NYU, 550 1St Ave, New York, NY 10003 USA</t>
  </si>
  <si>
    <t xml:space="preserve">New York University</t>
  </si>
  <si>
    <t xml:space="preserve">Francis, TE (corresponding author), NYU, 550 1St Ave, New York, NY 10003 USA.</t>
  </si>
  <si>
    <t xml:space="preserve">trenel.francis@nyu.edu</t>
  </si>
  <si>
    <t xml:space="preserve">National Science Foundation [021859, 0721383]; William T. Grant Foundation [2642]; Institute of Education Sciences, U.S. Department of Education [R305B140037]</t>
  </si>
  <si>
    <t xml:space="preserve">National Science Foundation(National Science Foundation (NSF)); William T. Grant Foundation; Institute of Education Sciences, U.S. Department of Education(US Department of Education)</t>
  </si>
  <si>
    <t xml:space="preserve">The research reported here was supported in part by Grants 021859 and 0721383 to Dr. Diane Hughes and Dr. Niobe Way from the National Science Foundation and Grant 2642 from the William T. Grant Foundation. It was also supported in part by the Institute of Education Sciences, U.S. Department of Education, through Grant R305B140037 to New York University. The opinions expressed herein are those of the authors and do not represent views of the National Science Foundation, William T. Grant Foundation, the Institute of Education Sciences, or the U.S. Department of Education.</t>
  </si>
  <si>
    <t xml:space="preserve">JAN-FEB</t>
  </si>
  <si>
    <t xml:space="preserve">10.1016/j.appdev.2020.101181</t>
  </si>
  <si>
    <t xml:space="preserve">QP5RE</t>
  </si>
  <si>
    <t xml:space="preserve">WOS:000623893300011</t>
  </si>
  <si>
    <t xml:space="preserve">Heberle, AE; Wagner, AC; Hoch, N</t>
  </si>
  <si>
    <t xml:space="preserve">Heberle, Amy E.; Wagner, Anna C.; Hoch, Noah</t>
  </si>
  <si>
    <t xml:space="preserve">Adolescent Mental Health in Relation to Anti-Racism Critical Action</t>
  </si>
  <si>
    <t xml:space="preserve">Critical action; Critical consciousness; Mental health; Anti-racism; Youth; Adolescence</t>
  </si>
  <si>
    <t xml:space="preserve">SOCIOPOLITICAL DEVELOPMENT; POLITICAL-PARTICIPATION; YOUTH; ENGAGEMENT; ACTIVISM; SCHOOL; COLOR; SOCIALIZATION; DEPRESSION; IDENTITY</t>
  </si>
  <si>
    <t xml:space="preserve">The relation between critical action and mental health in youth is unclear, despite theory suggesting that engagement in critical action may support adaptive mental health functioning for youth experiencing oppressive systems. The current study contributed to the literature in this understudied area by analyzing the relations between youth critical anti-racism action and their depressive symptoms and psychological well-being, as well as testing two potential moderators of these relations: parent critical motivation and community anti-racism. The study sample consisted of 430 13-to-17-year-old adolescents (M age = 15.3 years, 54% girls, 48% black and 52% white). The findings suggest that critical action is often associated with negative mental health outcomes; however, parent critical motivation and community anti-racism were protective in some instances and communal anti-racism action was more frequently linked to adaptive mental health outcomes than other forms of action. The findings underscore that both psychological risks and rewards are present for youth engaging in critical action for racial justice and highlight the importance of future research to identify malleable factors that are protective for these youth.</t>
  </si>
  <si>
    <t xml:space="preserve">[Heberle, Amy E.; Wagner, Anna C.; Hoch, Noah] Clark Univ, 950 Main St, Worcester, MA 01610 USA</t>
  </si>
  <si>
    <t xml:space="preserve">Clark University</t>
  </si>
  <si>
    <t xml:space="preserve">Heberle, AE (corresponding author), Clark Univ, 950 Main St, Worcester, MA 01610 USA.</t>
  </si>
  <si>
    <t xml:space="preserve">aheberle@clarku.edu</t>
  </si>
  <si>
    <t xml:space="preserve">Heberle, Amy/ABI-7789-2020</t>
  </si>
  <si>
    <t xml:space="preserve">Heberle, Amy/0000-0002-2935-828X; Hoch, Noah/0000-0001-9169-8544; Wagner, Anna/0000-0003-3669-0560</t>
  </si>
  <si>
    <t xml:space="preserve">This work was funded by Clark University (internal research funds).</t>
  </si>
  <si>
    <t xml:space="preserve">10.1007/s10964-022-01589-2</t>
  </si>
  <si>
    <t xml:space="preserve">WOS:000766415200001</t>
  </si>
  <si>
    <t xml:space="preserve">Parchment, TM; Small, LA</t>
  </si>
  <si>
    <t xml:space="preserve">Parchment, Tyrone M.; Small, Latoya A.</t>
  </si>
  <si>
    <t xml:space="preserve">South African child report of caregiver attunement as a mechanism to decrease engagement in risky sexual situations and depression</t>
  </si>
  <si>
    <t xml:space="preserve">VULNERABLE CHILDREN AND YOUTH STUDIES</t>
  </si>
  <si>
    <t xml:space="preserve">Attunement; communication; parenting; early adolescents; depression; sexual situations</t>
  </si>
  <si>
    <t xml:space="preserve">MENTAL-HEALTH; PROTECTIVE FACTORS; PARENTING STYLES; COMMUNICATION; ADOLESCENTS; BEHAVIOR; HIV/AIDS; INTERVENTIONS; PERCEPTIONS; TRANSITION</t>
  </si>
  <si>
    <t xml:space="preserve">Research regarding South African caregivers' protective parenting behaviors that can improve youth well-being in early adolescence is limited. Therefore, this study explored the affective and protective aspects of adult caregiving that influence mental health and possible engagement in sexual situations among Black South African early adolescents. Structural Equation Modeling was employed using baseline data from 577 youth to examine caregiver communication's mediating effect on the relationship between child-report of caregiver attunement, child depressive symptoms, and possible engagement in sexual situations. The findings suggested that Black South African caregivers can provide a protective role in reducing the risk of engagement in sexual situations while improving child mental health. Therefore, caregiver communication and attunement are vital mechanisms that build family resilience and child well-being.</t>
  </si>
  <si>
    <t xml:space="preserve">[Parchment, Tyrone M.] Boston Coll, Sch Social Work, Boston, MA USA; [Small, Latoya A.] Univ Calif Los Angeles, Luskin Sch Publ Affairs, Dept Social Welf, Los Angeles, CA USA</t>
  </si>
  <si>
    <t xml:space="preserve">Boston College; University of California System; University of California Los Angeles</t>
  </si>
  <si>
    <t xml:space="preserve">Parchment, TM (corresponding author), Boston Coll, Sch Social Work, 140 Commonwealth Ave, Chestnut Hill, MA 02467 USA.</t>
  </si>
  <si>
    <t xml:space="preserve">parchmet@bc.edu</t>
  </si>
  <si>
    <t xml:space="preserve">Parchment, Tyrone M./0000-0002-3554-6105; Small, Latoya/0000-0002-9744-362X</t>
  </si>
  <si>
    <t xml:space="preserve">Eunice Kennedy Shriver National Institute of Child Health and Human Development of the National Institutes of Health in the United States Department of Health and Human Services [R01 MH55701]</t>
  </si>
  <si>
    <t xml:space="preserve">Eunice Kennedy Shriver National Institute of Child Health and Human Development of the National Institutes of Health in the United States Department of Health and Human Services</t>
  </si>
  <si>
    <t xml:space="preserve">Data collection was sponsored by The Eunice Kennedy Shriver National Institute of Child Health and Human Development, one of the National Institutes of Health in the United States Department of Health and Human Services; principal investigator: Carl Bell, Grant/Award Number: R01 MH55701.</t>
  </si>
  <si>
    <t xml:space="preserve">1745-0128</t>
  </si>
  <si>
    <t xml:space="preserve">1745-0136</t>
  </si>
  <si>
    <t xml:space="preserve">VULNERABLE CHILD YOU</t>
  </si>
  <si>
    <t xml:space="preserve">Vulnerable Child. Youth Stud.</t>
  </si>
  <si>
    <t xml:space="preserve">10.1080/17450128.2022.2075066</t>
  </si>
  <si>
    <t xml:space="preserve">7V4SI</t>
  </si>
  <si>
    <t xml:space="preserve">WOS:000795038500001</t>
  </si>
  <si>
    <t xml:space="preserve">Osborne, KR; Walsdorf, AA; Smith-Bynum, MA; Redig, S; Brinkley, D; Owen, MT; Caughy, MO</t>
  </si>
  <si>
    <t xml:space="preserve">Osborne, Kimberly R.; Walsdorf, Ashley A.; Smith-Bynum, Mia A.; Redig, Samantha; Brinkley, Dawn; Owen, Margaret Tresch; Caughy, Margaret O'Brien</t>
  </si>
  <si>
    <t xml:space="preserve">Responding to racism at school: Ethnic-racial socialization and the academic engagement of Black and Latinx youth</t>
  </si>
  <si>
    <t xml:space="preserve">AFRICAN-AMERICAN; DISCRIMINATION; IDENTITY; PROFILES; MOTHERS; ADJUSTMENT; MESSAGES; PATTERNS; FAMILIES; QUALITY</t>
  </si>
  <si>
    <t xml:space="preserve">Guided by the Theory of Racial Socialization in Action (TRSA; Smith-Bynum in press), this study examined observed caregiver-provided ethnic-racial socialization in response to a school-based discriminatory dilemma. Forty-five Black and 36 Latinx caregivers (88% mothers) with low-income and their children (M-age = 11.09, SD = 0.29; 46.3% female) participated in Dallas, Texas from 2018 to 2019. Dyads responded to a hypothetical scenario in which a school counselor makes a discriminatory comment to the child. Results of a factor mixture analysis suggested that caregivers engaged in the dialogue using one of four approaches: Low-engaged, Legacy, Racial Literacy, or High-engaged. Profiles were found to differ significantly by the race/ethnicity and language of caregivers and were associated with youth's concurrent behavioral engagement (R-2 = .04).</t>
  </si>
  <si>
    <t xml:space="preserve">[Osborne, Kimberly R.; Brinkley, Dawn; Caughy, Margaret O'Brien] Univ Georgia, Athens, GA 30602 USA; [Walsdorf, Ashley A.] Univ Texas Austin, Austin, TX 78712 USA; [Smith-Bynum, Mia A.] Univ Maryland, College Pk, MD 20742 USA; [Redig, Samantha; Owen, Margaret Tresch] Univ Texas Dallas, Dallas, TX USA</t>
  </si>
  <si>
    <t xml:space="preserve">University System of Georgia; University of Georgia; University of Texas System; University of Texas Austin; University System of Maryland; University of Maryland College Park; University of Texas System; University of Texas Dallas</t>
  </si>
  <si>
    <t xml:space="preserve">Osborne, KR (corresponding author), Arizona State Univ, REACH Inst, Psychol Dept, ASU Psychol North Bldg,900 S McAllister Ave, Tempe, AZ 85287 USA.</t>
  </si>
  <si>
    <t xml:space="preserve">Walsdorf, Ashley/GXF-0473-2022; Osborne, Kimberly/IYS-3425-2023; Smith Bynum, Mia/C-2922-2008</t>
  </si>
  <si>
    <t xml:space="preserve">Smith Bynum, Mia/0000-0002-3930-9414; Owen, Margaret/0000-0003-0208-3965; Osborne, Kimberly R./0000-0003-2037-9540; Brinkley, Dawn/0000-0003-3708-4810; Walsdorf, Ashley A./0000-0003-3944-2597; Redig, Samantha/0000-0002-2406-0716</t>
  </si>
  <si>
    <t xml:space="preserve">Eunice Kennedy Shriver National Institute of Child Health and Human Development [2R01 HD075311]</t>
  </si>
  <si>
    <t xml:space="preserve">Eunice Kennedy Shriver National Institute of Child Health and Human Development, Grant/Award Number: 2R01 HD075311</t>
  </si>
  <si>
    <t xml:space="preserve">10.1111/cdev.13853</t>
  </si>
  <si>
    <t xml:space="preserve">SEP 2022</t>
  </si>
  <si>
    <t xml:space="preserve">7E2FQ</t>
  </si>
  <si>
    <t xml:space="preserve">hybrid, Green Published</t>
  </si>
  <si>
    <t xml:space="preserve">WOS:000859808700001</t>
  </si>
  <si>
    <t xml:space="preserve">Crumé, HJ; Nurius, PS; Kim, BKE; Logan-Greene, P</t>
  </si>
  <si>
    <t xml:space="preserve">Crume, Henry Joel; Nurius, Paula S.; Kim, Bo-Kyung Elizabeth; Logan-Greene, Patricia</t>
  </si>
  <si>
    <t xml:space="preserve">School Engagement Among Youth Entering Probation</t>
  </si>
  <si>
    <t xml:space="preserve">Youth on probation; School engagement; Juvenile justice; School success; Promotive factors</t>
  </si>
  <si>
    <t xml:space="preserve">Strong school engagement is crucial for school success among adolescents and particularly important for reducing recidivism. Yet, little is known about school engagement among youth serving probation while attending community schools. This study tested the multivariate associations between risk and promotive factors with three components of school engagement (behavioral, cognitive, and emotional). The study's sample was derived from 5,378 intake assessments (23.6% female) of youth entering juvenile probation in a Pacific Northwest county who were assessed as either moderate or high risk for recidivism. The racial composition of the sample was predominantly White or European American (56.0%) and Black or African American (24.2%) and ranged in age from 10 to 19 years old (M = 15.5, SD = 1.46). The results suggest that dimensions of school engagement can be strengthened by increased relational and skill-building supports throughout youth's social ecologies. The promotive factors of prosocial attitudes and prosocial community connections were significantly associated with increased school engagement. The implications of these findings are discussed regarding opportunities and strategies that promote school engagement for youth on probation.</t>
  </si>
  <si>
    <t xml:space="preserve">[Crume, Henry Joel; Nurius, Paula S.] Univ Washington, Sch Social Work, Seattle, WA 98195 USA; [Kim, Bo-Kyung Elizabeth] Univ Southern Calif, Suzanne Dworak Peck Sch Social Work, Los Angeles, CA 90007 USA; [Logan-Greene, Patricia] SUNY Buffalo, Sch Social Work, Buffalo, NY USA</t>
  </si>
  <si>
    <t xml:space="preserve">University of Washington; University of Washington Seattle; University of Southern California; State University of New York (SUNY) System; State University of New York (SUNY) Buffalo</t>
  </si>
  <si>
    <t xml:space="preserve">Crumé, HJ (corresponding author), Univ Washington, Sch Social Work, Seattle, WA 98195 USA.</t>
  </si>
  <si>
    <t xml:space="preserve">crume@uw.edu</t>
  </si>
  <si>
    <t xml:space="preserve">Kim, Bo-Kyung Elizabeth/ABA-8202-2021</t>
  </si>
  <si>
    <t xml:space="preserve">Kim, Bo-Kyung Elizabeth/0000-0001-8851-5073</t>
  </si>
  <si>
    <t xml:space="preserve">Eunice Kennedy Shriver National Institute of Child Health and Human Development research infrastructure grant [R24 HD042828]; National Institute on Drug Abuse [R25DA035692]</t>
  </si>
  <si>
    <t xml:space="preserve">Eunice Kennedy Shriver National Institute of Child Health and Human Development research infrastructure grant; National Institute on Drug Abuse(United States Department of Health &amp; Human ServicesNational Institutes of Health (NIH) - USANIH National Institute on Drug Abuse (NIDA))</t>
  </si>
  <si>
    <t xml:space="preserve">This research was supported in part by a Eunice Kennedy Shriver National Institute of Child Health and Human Development research infrastructure grant, R24 HD042828, to the Center for Studies in Demography and Ecology at the University of Washington. At the time of the study, B-KEK was a Scholar with the HIV/AIDS, Substance Abuse, and Trauma training Program (HA-STTP), at the University of California, Los Angeles; supported through an award from the National Institute on Drug Abuse (R25DA035692).</t>
  </si>
  <si>
    <t xml:space="preserve">10.1007/s10964-021-01405-3</t>
  </si>
  <si>
    <t xml:space="preserve">SB0TZ</t>
  </si>
  <si>
    <t xml:space="preserve">WOS:000619709900002</t>
  </si>
  <si>
    <t xml:space="preserve">Barnes, CY; Hope, EC</t>
  </si>
  <si>
    <t xml:space="preserve">Barnes, Carolyn Y.; Hope, Elan C.</t>
  </si>
  <si>
    <t xml:space="preserve">Means-Tested Public Assistance Programs and Adolescent Political Socialization</t>
  </si>
  <si>
    <t xml:space="preserve">Adolescence; Means-tested assistance; Political efficacy; Political participation; Political socialization</t>
  </si>
  <si>
    <t xml:space="preserve">CIVIC ENGAGEMENT; COMMUNITY-SERVICE; PARTICIPATION; YOUTH; POLICY; CITIZENS; AMERICAN; PATHWAYS; EFFICACY; SCHOOL</t>
  </si>
  <si>
    <t xml:space="preserve">In recent years, scholars have pointed to the politically demobilizing effects of means-tested assistance programs on recipients. In this study, we bridge the insights from policy feedback literature and adolescent political socialization research to examine how receiving means-tested programs shapes parent influence on adolescent political participation. We argue that there are differences in pathways to political participation through parent political socialization and youth internal efficacy beliefs for adolescents from households that do or do not receive means-tested assistance. Using data from a nationally representative sample of 536 Black, Latino, and White adolescents (50.8% female), we find that adolescents from means-tested assistance households report less parent political socialization and political participation. For all youth, parent political socialization predicts adolescent political participation. Internal political efficacy is a stronger predictor of political participation for youth from a non-means-tested assistance household than it is for youth from a household receiving means-tested assistance. These findings provide some evidence of differential paths to youth political participation via exposure to means-tested programs.</t>
  </si>
  <si>
    <t xml:space="preserve">[Barnes, Carolyn Y.] Duke Univ, Sanford Sch Publ Policy, Durham, NC 27708 USA; [Hope, Elan C.] North Carolina State Univ, Dept Psychol, Raleigh, NC 27695 USA</t>
  </si>
  <si>
    <t xml:space="preserve">Duke University; North Carolina State University</t>
  </si>
  <si>
    <t xml:space="preserve">Barnes, CY (corresponding author), Duke Univ, Sanford Sch Publ Policy, Durham, NC 27708 USA.</t>
  </si>
  <si>
    <t xml:space="preserve">carolyn.barnes@duke.edu</t>
  </si>
  <si>
    <t xml:space="preserve">Barnes, Carolyn/0000-0001-6841-5171</t>
  </si>
  <si>
    <t xml:space="preserve">10.1007/s10964-016-0624-x</t>
  </si>
  <si>
    <t xml:space="preserve">EX7EP</t>
  </si>
  <si>
    <t xml:space="preserve">WOS:000403411200014</t>
  </si>
  <si>
    <t xml:space="preserve">Williams-Butler, A; Howard, T; Li Anthony, W; Duron, J</t>
  </si>
  <si>
    <t xml:space="preserve">Williams-Butler, Abigail; Howard, Tyriesa; Li Anthony, Wen; Duron, Jacquelynn</t>
  </si>
  <si>
    <t xml:space="preserve">Adverse Childhood Experiences, sexual debut and substance use among Black justice-involved youth: The imperative of trauma-informed sexuality education</t>
  </si>
  <si>
    <t xml:space="preserve">Adverse Childhood Experiences; Sexual debut; Substance use; Adolescents; Trauma-informed sexuality education</t>
  </si>
  <si>
    <t xml:space="preserve">JUVENILE JUSTICE; RISK BEHAVIORS; MALTREATMENT</t>
  </si>
  <si>
    <t xml:space="preserve">The purpose of this study is to determine how Adverse Childhood Experiences (ACEs) influence the age of sexual debut and the age of substance use initiation among a sample of Black justice-involved youth. A total of 368 Black adolescents (52.7 % female, 11-17 years of age) arrested and detained in Cook County, IL completed assessments as part of the Northwestern Juvenile Project. At baseline, adolescents self-reported sexual debut, substance use initiation (cannabis/marijuana and alcohol), and history of ACEs. Data were analyzed using multivariate path analyses to examine the effects of ACEs on sexual debut, substance use initiation, and engagement in sex under the influence. Age and gender were used as covariates. Results indicate that most participants (97 %) experienced at least one adverse childhood experience and the majority (82 %) reported a very early (11-12 years) or early sexual debut (13-14 years). More ACEs were significantly related to higher odds of having earlier sexual debut (OR = 1.23, p &lt; 0.001), alcohol use initiation (OR = 1.31, p &lt; 0.01), and cannabis use initiation (OR = 1.23, p &lt; 0.01) after controlling for age and gender. ACEs had a significantly indirect effect on having sex under the influence only through sexual debut (beta = 0.08, 95 % CI: 0.03, 0.17) and cannabis use initiation (beta = 0.11, 95 % CI: 0.02, 0.25). Findings imply that the sexual health decision-making of justice -involved adolescents can better be supported through trauma-informed sexuality education that gives primacy to acknowledging their experiences with trauma as a critical part of their rehabilitative treatment. This study on ACEs among Black justice-involved youth documents prevalent adversity that predicts early sexual debut, sub-stance use initiation, and sex under the influence. Findings imply trauma-informed sexuality education as a viable option for justice-involved youth to learn enhanced skills for informed sexual health decision-making to reduce negative sexual health outcomes.</t>
  </si>
  <si>
    <t xml:space="preserve">[Williams-Butler, Abigail; Li Anthony, Wen; Duron, Jacquelynn] Rutgers State Univ, New Brunswick, NJ 08901 USA; [Howard, Tyriesa] Washington Univ, Brown Sch, St Louis, MO USA</t>
  </si>
  <si>
    <t xml:space="preserve">Rutgers State University New Brunswick; Washington University (WUSTL)</t>
  </si>
  <si>
    <t xml:space="preserve">Williams-Butler, A (corresponding author), Rutgers State Univ, New Brunswick, NJ 08901 USA.</t>
  </si>
  <si>
    <t xml:space="preserve">aw643@ssw.rutgers.edu</t>
  </si>
  <si>
    <t xml:space="preserve">10.1016/j.childyouth.2023.106847</t>
  </si>
  <si>
    <t xml:space="preserve">9Q0KX</t>
  </si>
  <si>
    <t xml:space="preserve">WOS:000944664300001</t>
  </si>
  <si>
    <t xml:space="preserve">Hailu, MF; Molla, T; Johnson, AT</t>
  </si>
  <si>
    <t xml:space="preserve">Hailu, Meseret F.; Molla, Tebeje; Johnson, A. T.</t>
  </si>
  <si>
    <t xml:space="preserve">Researching experiences of African refugee youth in high-income countries: Reflections on conceptual challenges and possibilities</t>
  </si>
  <si>
    <t xml:space="preserve">INTERNATIONAL JOURNAL OF INTERCULTURAL RELATIONS</t>
  </si>
  <si>
    <t xml:space="preserve">Higher education; Refugees; African students; Intersectionality; Cultural heritage; Othering</t>
  </si>
  <si>
    <t xml:space="preserve">MENTAL-HEALTH DISPARITIES; SYRIAN REFUGEES; BLACK WOMENS; HIGHER-EDUCATION; SOCIAL IDENTITY; COMMUNITY; INTERSECTIONALITY; CONSTRUCTION; THREAT; RACISM</t>
  </si>
  <si>
    <t xml:space="preserve">African refugee youth and young adults live at the intersections of many structural barriers, including xenophobia, racism, and misogyny. In this conceptual paper, we present considerations for education scholars who seek to conduct research with and about African refugee post-secondary students. We start with a discussion of the discourse of Othering and racial stigma against Black-African people in high income countries. Next, we discuss the need for intersec-tional analysis in research by focusing on how gendered racism positions African women refugees as particularly vulnerable in higher education institutions. Then, we proceed to a discussion of how cultural heritage presents us with a counternarrative to xenophobic discourse. At each point, we present a set of critical questions that serve as a conceptual springboard for researchers that are exploring more deeply the issues that affect refugee youth and their education. Through this work, we implore researchers to engage with/in these communities in ways that are resistant to Othering.</t>
  </si>
  <si>
    <t xml:space="preserve">[Hailu, Meseret F.] Arizona State Univ, Mary Lou Fulton Teachers Coll, Higher &amp; Postsecondary Educ, Tempe, AZ 85281 USA; [Molla, Tebeje] Deakin Univ, Fac Arts &amp; Educ, Melbourne, Australia; [Johnson, A. T.] Rowan Univ, Educ Serv &amp; Leadership, Glassboro, NJ USA</t>
  </si>
  <si>
    <t xml:space="preserve">Arizona State University; Arizona State University-Tempe; Deakin University; Rowan University</t>
  </si>
  <si>
    <t xml:space="preserve">Hailu, MF (corresponding author), Arizona State Univ, Mary Lou Fulton Teachers Coll, Higher &amp; Postsecondary Educ, Tempe, AZ 85281 USA.</t>
  </si>
  <si>
    <t xml:space="preserve">meseret.hailu@asu.edu; t.mekonnen@deakin.edu.au; johnsona@rowan.edu</t>
  </si>
  <si>
    <t xml:space="preserve">; Molla (Mekonnen), Tebeje/Q-5304-2016</t>
  </si>
  <si>
    <t xml:space="preserve">Hailu, Meseret/0000-0001-6080-0577; Molla (Mekonnen), Tebeje/0000-0002-6848-3091</t>
  </si>
  <si>
    <t xml:space="preserve">0147-1767</t>
  </si>
  <si>
    <t xml:space="preserve">1873-7552</t>
  </si>
  <si>
    <t xml:space="preserve">INT J INTERCULT REL</t>
  </si>
  <si>
    <t xml:space="preserve">Int. J. Intercult. Relat.</t>
  </si>
  <si>
    <t xml:space="preserve">10.1016/j.ijintrel.2021.08.004</t>
  </si>
  <si>
    <t xml:space="preserve">Psychology, Social; Social Sciences, Interdisciplinary; Sociology</t>
  </si>
  <si>
    <t xml:space="preserve">Psychology; Social Sciences - Other Topics; Sociology</t>
  </si>
  <si>
    <t xml:space="preserve">5E2AU</t>
  </si>
  <si>
    <t xml:space="preserve">WOS:000865430400002</t>
  </si>
  <si>
    <t xml:space="preserve">Newman, TJ; Anderson-Butcher, D; Bostick, K; Black, S</t>
  </si>
  <si>
    <t xml:space="preserve">Newman, Tarkington J.; Anderson-Butcher, Dawn; Bostick, Kendra; Black, Sandra</t>
  </si>
  <si>
    <t xml:space="preserve">Psychological Processes Involved in Life Skill Transfer: Understanding the Lived Experiences of Youth Recognized as Being Socially Vulnerable</t>
  </si>
  <si>
    <t xml:space="preserve">Youth development; Youth sport; Sport-based positive youth development; Social work and sport; Photo-elicitation interviews</t>
  </si>
  <si>
    <t xml:space="preserve">HIGH-SCHOOL SPORT</t>
  </si>
  <si>
    <t xml:space="preserve">The development and transfer of life skills is seen as a critical outcome for sport-based PYD programs. Life skills enable youth to manage the challenges of everyday life and are recognized as being particularly important for youth who are socially vulnerable and at-risk for behavioral health problems. Even with the advancement of sport-based PYD research o, the psychological processes of youth who experience transfer remains understudied. Using the Life Skills Transfer Model (Pierce et al. in Int Rev Sport Exerc Psychol 10(1):186-211, 2017. ) as a theoretical framework, the current study explored eight psychological processes that have been proposed to contribute to the transfer of life skills. Further, as a way to meet the call for longitudinal integrated qualitative approaches that advance one-shot interviews, the current study used photo-elicitation methods to establish prolonged engagement in the research while empowering youth to share their unique lived experiences related to participation in a sport-based PYD program. Twelve youth participated in the current study, which included seven boys and five girls from the ages of nine to 14, the majority of whom identified as Black. Findings provide support for the eight psychological processes related to life skill transfer and help to illustrate a more nuanced understanding of how and why youth transfer life skills from sport to other life domains. With this knowledge, other sport-based PYD programs, particularly those serving socially vulnerable youth, have a variety of programmatic decisions to consider.</t>
  </si>
  <si>
    <t xml:space="preserve">[Newman, Tarkington J.; Black, Sandra] Univ New Hampshire, Dept Social Work, Durham, NH 03824 USA; [Anderson-Butcher, Dawn] Ohio State Univ, Coll Social Work, Columbus, OH 43210 USA; [Bostick, Kendra] Univ New Hampshire, Dept Educ, Durham, NH 03824 USA</t>
  </si>
  <si>
    <t xml:space="preserve">University System Of New Hampshire; University of New Hampshire; University System of Ohio; Ohio State University; University System Of New Hampshire; University of New Hampshire</t>
  </si>
  <si>
    <t xml:space="preserve">Newman, Tarkington/0000-0002-6932-1932</t>
  </si>
  <si>
    <t xml:space="preserve">10.1007/s10560-021-00768-7</t>
  </si>
  <si>
    <t xml:space="preserve">WOS:000649256800001</t>
  </si>
  <si>
    <t xml:space="preserve">Bundy, J</t>
  </si>
  <si>
    <t xml:space="preserve">Bundy, Jessica</t>
  </si>
  <si>
    <t xml:space="preserve">'WE'LL DEAL WITH IT LATER': AFRICAN NOVA SCOTIAN WOMEN'S PERCEPTIONS AND EXPERIENCES OF THE POLICE</t>
  </si>
  <si>
    <t xml:space="preserve">CANADIAN JOURNAL OF SOCIOLOGY-CAHIERS CANADIENS DE SOCIOLOGIE</t>
  </si>
  <si>
    <t xml:space="preserve">Black; African Canadians; African Nova Scotians; Mothers; Police; Perceptions</t>
  </si>
  <si>
    <t xml:space="preserve">CRITICAL RACE THEORY; RACIAL MICROAGGRESSIONS; COLLATERAL DAMAGE; BLACK; MOTHERS; GENDER; YOUTH</t>
  </si>
  <si>
    <t xml:space="preserve">This case study explores the experiences of African Nova Scotian women in relation to the police. Three semi-structured interviews were conducted with Black women living in a rural Nova Scotian community with a well-documented history of confrontations between the police and the Black community. Interviews explored their experiences with the police, their community's experiences with the police, and their relationship with the police. My analysis revealed that participants did not trust the police, felt targeted by the police, and did not feel protected by the police. Their perceptions of the police were shaped by their own interactions with the police - often as Black mothers - and the experiences of the Black men in their lives in rural Nova Scotia. Some had engaged in active resistance and protection of their community. This article explores how anti-Blackness affects Black women directly and indirectly, contributing to the existing scholarship about over-policing of Black communities.</t>
  </si>
  <si>
    <t xml:space="preserve">[Bundy, Jessica] Univ Toronto, Ctr Criminol &amp; Sociolegal Studies, Toronto, ON, Canada</t>
  </si>
  <si>
    <t xml:space="preserve">University of Toronto</t>
  </si>
  <si>
    <t xml:space="preserve">Bundy, J (corresponding author), Univ Toronto, Ctr Criminol &amp; Sociolegal Studies, Toronto, ON, Canada.</t>
  </si>
  <si>
    <t xml:space="preserve">jt.bundy@mail.utoronto.ca</t>
  </si>
  <si>
    <t xml:space="preserve">Bundy, Jessica/0000-0003-0083-0541</t>
  </si>
  <si>
    <t xml:space="preserve">UNIV ALBERTA</t>
  </si>
  <si>
    <t xml:space="preserve">EDMONTON</t>
  </si>
  <si>
    <t xml:space="preserve">DEPT SOCIOLOGY, EDMONTON, ALBERTA T6G 2E1, CANADA</t>
  </si>
  <si>
    <t xml:space="preserve">0318-6431</t>
  </si>
  <si>
    <t xml:space="preserve">CAN J SOCIOL</t>
  </si>
  <si>
    <t xml:space="preserve">Can. J. Sociol.-Cahiers Can. Sociol.</t>
  </si>
  <si>
    <t xml:space="preserve">10.29173/cjs29473</t>
  </si>
  <si>
    <t xml:space="preserve">JZ4ER</t>
  </si>
  <si>
    <t xml:space="preserve">WOS:000505054900002</t>
  </si>
  <si>
    <t xml:space="preserve">Snyder, SM; Merritt, DH</t>
  </si>
  <si>
    <t xml:space="preserve">Snyder, Susan M.; Merritt, Darcey H.</t>
  </si>
  <si>
    <t xml:space="preserve">Do childhood experiences of neglect affect delinquency among child welfare involved-youth?</t>
  </si>
  <si>
    <t xml:space="preserve">Child neglect; Delinquency; Child welfare; Negative binomial regression</t>
  </si>
  <si>
    <t xml:space="preserve">PARENTAL SUBSTANCE-ABUSE; PROTECTIVE FACTORS; DRUG-DEPENDENCE; FOSTER-CARE; MALTREATMENT; BEHAVIOR; RISK; ASSOCIATIONS; PSYCHOPATHOLOGY; DISORDERS</t>
  </si>
  <si>
    <t xml:space="preserve">Child neglect, which is the most common form of maltreatment in the United States, has been repeatedly linked to an increased risk of delinquency. However, the existing literature lacks studies that simultaneously investigate how distinct types of neglect differentially influence delinquency among child welfare involved-youth. In addition, few studies of the relationship between neglect and delinquency include measures of ADHD, peer deviance or community violence, even though these variables have been strongly associated with delinquency. This study uses data from 784 11 to 17 year old youth who participated in Wave I of the Second National Survey of Child and Adolescent Wellbeing (NSCAW II) to examine whether supervisory neglect, physical neglect and parental substance abuse affect delinquency after controlling for ADHD, peer deviance, exposure to community violence, and out-of-home placements. We conducted a negative binomial regression to account for the low rates of delinquency among NSCAW II participants. We did not find significant main effects for supervisory neglect, physical neglect or parental substance abuse. Our study found that as youth age the count of delinquency acts increases. Black and Hispanic youth had higher counts of delinquency than youth with White, multi-racial, or other racial identities. Youth in out-of-home care had nearly double the rate of delinquency. Youth with more deviant peer affiliations and youth who had been exposed to community violence engaged in more delinquent behaviors. Our findings underscore the importance of the environment surrounding the youth, and the peers with whom the youth affiliates. (C) 2014 Elsevier Ltd. All rights reserved.</t>
  </si>
  <si>
    <t xml:space="preserve">[Snyder, Susan M.] Univ N Carolina, Sch Social Work, Chapel Hill, NC 27599 USA; [Merritt, Darcey H.] NYU, Silver Sch Social Work, New York, NY 10003 USA</t>
  </si>
  <si>
    <t xml:space="preserve">University of North Carolina; University of North Carolina Chapel Hill; New York University</t>
  </si>
  <si>
    <t xml:space="preserve">Snyder, SM (corresponding author), Univ N Carolina, Sch Social Work, 325 Pittsboro St CB 3550, Chapel Hill, NC 27599 USA.</t>
  </si>
  <si>
    <t xml:space="preserve">darcey.merritt@nyu.edu</t>
  </si>
  <si>
    <t xml:space="preserve">Snyder, Susan M/AAN-2386-2021</t>
  </si>
  <si>
    <t xml:space="preserve">Snyder, Susan M/0000-0002-6909-336X; Merritt, Darcey/0000-0002-6286-1872</t>
  </si>
  <si>
    <t xml:space="preserve">10.1016/j.childyouth.2014.08.007</t>
  </si>
  <si>
    <t xml:space="preserve">AS3WH</t>
  </si>
  <si>
    <t xml:space="preserve">WOS:000344205500008</t>
  </si>
  <si>
    <t xml:space="preserve">Volpe, VV; Smith, NA; Skinner, OD; Lozada, FT; Hope, EC; Del Toro, J</t>
  </si>
  <si>
    <t xml:space="preserve">Volpe, Vanessa V.; Smith, Naila A.; Skinner, Olivenne D.; Lozada, Fantasy T.; Hope, Elan C.; Del Toro, Juan</t>
  </si>
  <si>
    <t xml:space="preserve">Centering the Heterogeneity of Black Adolescents' Experiences: Guidance for Within-Group Designs among African Diasporic Communities</t>
  </si>
  <si>
    <t xml:space="preserve">antiracism; Black adolescents; heterogeneity; methods; within-group designs</t>
  </si>
  <si>
    <t xml:space="preserve">POSITIVE YOUTH DEVELOPMENT; RACIAL IDENTITY PROFILES; AMERICAN ADOLESCENTS; DEVELOPMENTAL SCIENCE; ACADEMIC ENGAGEMENT; RACE; DISCRIMINATION; CHILDREN; GENDER; INTERSECTIONALITY</t>
  </si>
  <si>
    <t xml:space="preserve">Despite notable improvements in theory and methods that center the lived experiences of Black adolescents, White supremacy endures in developmental science. In this article, we focus on one methodological manifestation of White supremacy-sampling decisions that assume Black adolescents are a homogeneous group. We examine overlooked concerns about within-group designs with Black adolescents, such as the erasure of some African diasporic communities in the United States. We first describe the homogeneity assumption and join other scholars in advocating for within-group designs. We next describe challenges with current approaches to within-group designs. We then provide recommendations for antiracist research that makes informed within-group design sampling decisions. We conclude by describing the implications of these strategies for researchers and developmental science.</t>
  </si>
  <si>
    <t xml:space="preserve">[Volpe, Vanessa V.; Hope, Elan C.] North Carolina State Univ, Raleigh, NC 27695 USA; [Smith, Naila A.] Dickinson Coll, Carlisle, PA 17013 USA; [Smith, Naila A.] Penn State Univ, University Pk, PA 16802 USA; [Skinner, Olivenne D.] Wayne State Univ, Detroit, MI 48202 USA; [Lozada, Fantasy T.] Virginia Commonwealth Univ, Richmond, VA 23284 USA; [Del Toro, Juan] Univ Pittsburgh, Pittsburgh, PA 15260 USA</t>
  </si>
  <si>
    <t xml:space="preserve">North Carolina State University; Dickinson College; Pennsylvania Commonwealth System of Higher Education (PCSHE); Pennsylvania State University; Pennsylvania State University - University Park; Wayne State University; Virginia Commonwealth University; Pennsylvania Commonwealth System of Higher Education (PCSHE); University of Pittsburgh</t>
  </si>
  <si>
    <t xml:space="preserve">Volpe, VV (corresponding author), North Carolina State Univ, Dept Psychol, Campus Box 7650, Raleigh, NC 27695 USA.</t>
  </si>
  <si>
    <t xml:space="preserve">vvvolpe@ncsu.edu</t>
  </si>
  <si>
    <t xml:space="preserve">Smith, Naila/IQW-2930-2023</t>
  </si>
  <si>
    <t xml:space="preserve">Smith, Naila/0000-0002-9517-3056; Lozada, Fantasy/0000-0002-0126-8215; Hope, Elan/0000-0003-2886-5076; Volpe, Vanessa/0000-0002-0679-1160</t>
  </si>
  <si>
    <t xml:space="preserve">10.1111/jora.12742</t>
  </si>
  <si>
    <t xml:space="preserve">7B0QZ</t>
  </si>
  <si>
    <t xml:space="preserve">WOS:000772991900001</t>
  </si>
  <si>
    <t xml:space="preserve">Grant, DG; Dieker, LA</t>
  </si>
  <si>
    <t xml:space="preserve">Grant, David G.; Dieker, Lisa A.</t>
  </si>
  <si>
    <t xml:space="preserve">Listening to Black Male Student Voices Using Web-Based Mentoring</t>
  </si>
  <si>
    <t xml:space="preserve">Black; African American; male; emotional disorders; mentors; role models; social emotional; intervention; student perspectives</t>
  </si>
  <si>
    <t xml:space="preserve">EMOTIONAL DISTURBANCE; BEHAVIORAL-DISORDERS; SPECIAL-EDUCATION; SOCIAL-SKILLS; YOUTH; RISK</t>
  </si>
  <si>
    <t xml:space="preserve">The voices of Black male students labeled as having an emotionally disorder (ED) are seldom heard regarding their perspectives on education. By excluding their opinions, educators are missing an important aspect that could improve educational services for Black males with ED. This study was undertaken to determine the implications of web-based mentoring for Black male students with ED on factors that affected their behaviors and academic achievement. Mentoring through technology was used to engage students with ED and to provide a platform to share their thoughts. Using a case study approach, two Black males with ED in high school participated in web-based mentoring. Results of the study reveal that the participants' behaviors and achievement were affected by negative school and home environments, but that web-based mentoring was a positive venue to support their needs.</t>
  </si>
  <si>
    <t xml:space="preserve">[Grant, David G.] Univ Nevada, Las Vegas, NV 89179 USA; [Dieker, Lisa A.] Univ Cent Florida, Orlando, FL 32816 USA</t>
  </si>
  <si>
    <t xml:space="preserve">Nevada System of Higher Education (NSHE); University of Nevada Las Vegas; State University System of Florida; University of Central Florida</t>
  </si>
  <si>
    <t xml:space="preserve">Grant, DG (corresponding author), Univ Nevada, 7219 Huckaby Ave, Las Vegas, NV 89179 USA.</t>
  </si>
  <si>
    <t xml:space="preserve">grantunlv@aim.com</t>
  </si>
  <si>
    <t xml:space="preserve">Grant, David/HGU-0154-2022; Dieker, Lisa/AAD-4051-2019</t>
  </si>
  <si>
    <t xml:space="preserve">Dieker, Lisa/0000-0002-0789-580X</t>
  </si>
  <si>
    <t xml:space="preserve">10.1177/0741932510362203</t>
  </si>
  <si>
    <t xml:space="preserve">786NT</t>
  </si>
  <si>
    <t xml:space="preserve">WOS:000292315900006</t>
  </si>
  <si>
    <t xml:space="preserve">Mobilizing Blackness: Analyzing 21st-Century Black Student Collective Agency in the University</t>
  </si>
  <si>
    <t xml:space="preserve">BERKELEY REVIEW OF EDUCATION</t>
  </si>
  <si>
    <t xml:space="preserve">Black Lives Matter; Black students; higher education; social movements; agency</t>
  </si>
  <si>
    <t xml:space="preserve">SOCIAL-MOVEMENTS; NEOLIBERALISM; ENGAGEMENT; IDENTITY; YOUTH</t>
  </si>
  <si>
    <t xml:space="preserve">Black student activism in the 21st century has gained international notoriety with popular movements such as #StudentBlackOut, #FeesMustFall, and #ConcernedStudent1950 (Alfonzo &amp; Foust, 2019; Turner, 2016). Between 2014 and 2017, Black students manipulated the momentum of a larger social movement-the Movement for Black Lives-in order to secure organizing victories for racial justice, both on and off their college campuses (Ransby, 2018; Williams, 2016). In this article, I explore the meaning-making processes of Black student activists who participated in on-campus or off-campus activism between 2014 and 2017. Themes from the interviews demonstrated that Black student activists were both politicized and entered movement organizing because of catalytic events, and that they saw themselves as resource brokers who funnel university resources, labor, and energy into dispossessed communities. In addition to arguing that participants used their racialized subjectivities to leverage resources and make changes for racial justice, I also assert that Black students were highly aware of their positionality; they raised critiques of their class-fluid positions as college students and the protections that their student identity provided them.</t>
  </si>
  <si>
    <t xml:space="preserve">[Turner, David C., III] Univ Calif Berkeley, Berkeley, CA 94720 USA</t>
  </si>
  <si>
    <t xml:space="preserve">University of California System; University of California Berkeley</t>
  </si>
  <si>
    <t xml:space="preserve">Turner, DC (corresponding author), Univ Calif Berkeley, Grad Sch Educ, 2121 Berkeley Way,Fourth Floor, Berkeley, CA 94720 USA.</t>
  </si>
  <si>
    <t xml:space="preserve">dcturner23@berkeley.edu</t>
  </si>
  <si>
    <t xml:space="preserve">Turner, David/AAQ-8355-2021</t>
  </si>
  <si>
    <t xml:space="preserve">Turner, David/0000-0002-0998-382X</t>
  </si>
  <si>
    <t xml:space="preserve">UNIV CALIFORNIA, ESCHOLARSHIP</t>
  </si>
  <si>
    <t xml:space="preserve">OAKLAND</t>
  </si>
  <si>
    <t xml:space="preserve">CALIFORNIA DIGITAL LIBRARY, 415 20TH ST, 4TH FL, OAKLAND, CALIFORNIA 94612 USA</t>
  </si>
  <si>
    <t xml:space="preserve">1947-5578</t>
  </si>
  <si>
    <t xml:space="preserve">BERKELEY REV EDUC</t>
  </si>
  <si>
    <t xml:space="preserve">Berkeley Rev. Educ.</t>
  </si>
  <si>
    <t xml:space="preserve">10.5070/B810145321</t>
  </si>
  <si>
    <t xml:space="preserve">TA5DX</t>
  </si>
  <si>
    <t xml:space="preserve">WOS:000667270200001</t>
  </si>
  <si>
    <t xml:space="preserve">Freedom Dreaming in a Broken World: The Black Radical Imagination in Black Girls' Science Fiction Stories</t>
  </si>
  <si>
    <t xml:space="preserve">VOICES; YOUTH</t>
  </si>
  <si>
    <t xml:space="preserve">All activism is science fiction, for envisioning a world without oppression requires the active creation of socially just societies formed from innovative ideas and visionary possibilities. Black girls have historically engaged in science fiction by using their voices and written words to construct socially just worlds in hopes that their dreams of the future can become realities. Still, there is scant research centering how Black girls use fiction writing, generally, and science fiction writing, specifically, as a social justice practice. Drawing from a larger narrative inquiry project with the objective of determining how Black girls might use written and oral storytelling to discuss, critique, and subvert experiences with social in/justice, this article connects the Black Radical Imagination and Critical Race English Education to consider the science fiction short stories of three Black girls. In focusing on these stories, I explore how Black girls' science fiction writing is grounded in their ways of being and knowing, but also how this writing foregrounds their freedom dreams. Further, I provide insight into how English teachers and literacy researchers can alter pedagogical practices to make space for Black girls' dreams.</t>
  </si>
  <si>
    <t xml:space="preserve">[Toliver, S. R.] Univ Colorado, Literacy &amp; Secondary Humanities, Boulder, CO 80309 USA</t>
  </si>
  <si>
    <t xml:space="preserve">Toliver, SR (corresponding author), Univ Colorado, Literacy &amp; Secondary Humanities, Boulder, CO 80309 USA.</t>
  </si>
  <si>
    <t xml:space="preserve">ZX9AO</t>
  </si>
  <si>
    <t xml:space="preserve">WOS:000772185800005</t>
  </si>
  <si>
    <t xml:space="preserve">Erete, S; Thomas, K; Nacu, D; Dickinson, J; Thompson, N; Pinkard, N</t>
  </si>
  <si>
    <t xml:space="preserve">Erete, Sheena; Thomas, Karla; Nacu, Denise; Dickinson, Jessa; Thompson, Naomi; Pinkard, Nichole</t>
  </si>
  <si>
    <t xml:space="preserve">Applying a Transformative Justice Approach to Encourage the Participation of Black and Latina Girls in Computing</t>
  </si>
  <si>
    <t xml:space="preserve">ACM TRANSACTIONS ON COMPUTING EDUCATION</t>
  </si>
  <si>
    <t xml:space="preserve">Black; girls; women; Latina; STEM; computing; transformative justice; intersectionality</t>
  </si>
  <si>
    <t xml:space="preserve">AFRICAN-AMERICAN; WOMEN; INTERSECTIONALITY; EDUCATION; YOUTH</t>
  </si>
  <si>
    <t xml:space="preserve">Global protests and civil unrest in 2020 has renewed the world's interest in addressing injustice due to structural racism and oppression toward Black and Latinx people in all aspects of society, including computing. In this article, we argue that to address and repair the harm created by institutions, policies, and practices that have systematically excluded Black and Latina girls from computer science, an intersectional, transformative justice approach must be taken. Leveraging testimonial authority, we share our past 8 years of experience designing, implementing, and studying Digital Youth Divas, a programmatic and systemic approach to encouraging middle school Black and Latina girls to participate in STEM. Specifically, we propose three principles to counter structural racism and oppression embedded in society and computing education: computing education must (1) address local histories of injustice by engaging community members; (2) counter negative stereotypes perpetuated in computer science by creating inclusive safe spaces and counter-narratives; and (3) build sustainable, computational capacity in communities. To illustrate each principle, we provide specific examples of the harm created by racist policies and systems and their effect on a specific community. We then describe our attempt to create counter structures and the subsequent outcomes for the girls, their families, and the community. This work contributes a framework for STEM and computing educators to integrate transformative justice as a method of repairing the harm that both society and the field of computing has and continues to cause Black and Latinx communities. We charge policy makers, educators, researchers, and community leaders to examine histories of oppression in their communities and to adopt holistic, transformative approaches that counter structural oppression at the individual and system level.</t>
  </si>
  <si>
    <t xml:space="preserve">[Erete, Sheena; Nacu, Denise; Dickinson, Jessa] DePaul Univ, 243 S Wabash Ave, Chicago, IL 60604 USA; [Thomas, Karla; Thompson, Naomi; Pinkard, Nichole] Northwestern Univ, 633 Clark St, Evanston, IL 60208 USA</t>
  </si>
  <si>
    <t xml:space="preserve">DePaul University; Northwestern University</t>
  </si>
  <si>
    <t xml:space="preserve">Erete, S (corresponding author), DePaul Univ, 243 S Wabash Ave, Chicago, IL 60604 USA.</t>
  </si>
  <si>
    <t xml:space="preserve">serete@depaul.edu; karlathomas2026@u.northwestern.edu; dnacu@depaul.edu; jdickin5@depaul.edu; naomi.thompson@northwestern.edu; nichole.pinkard@northwestern.edu</t>
  </si>
  <si>
    <t xml:space="preserve">Thompson, Naomi/0000-0002-0278-0616</t>
  </si>
  <si>
    <t xml:space="preserve">National Science Foundation [1850505, 1850543, 1952144, 1831685]; Direct For Education and Human Resources; Division Of Research On Learning [1850543] Funding Source: National Science Foundation; Direct For Education and Human Resources; Division Of Research On Learning [1850505] Funding Source: National Science Foundation; Division Of Computer and Network Systems; Direct For Computer &amp; Info Scie &amp; Enginr [1831685] Funding Source: National Science Foundation; Division Of Computer and Network Systems; Direct For Computer &amp; Info Scie &amp; Enginr [1952144] Funding Source: National Science Foundation</t>
  </si>
  <si>
    <t xml:space="preserve">National Science Foundation(National Science Foundation (NSF)); Direct For Education and Human Resources; Division Of Research On Learning(National Science Foundation (NSF)NSF - Directorate for STEM Education (EDU)); Direct For Education and Human Resources; Division Of Research On Learning(National Science Foundation (NSF)NSF - Directorate for STEM Education (EDU)); Division Of Computer and Network Systems; Direct For Computer &amp; Info Scie &amp; Enginr(National Science Foundation (NSF)NSF - Directorate for Computer &amp; Information Science &amp; Engineering (CISE)); Division Of Computer and Network Systems; Direct For Computer &amp; Info Scie &amp; Enginr(National Science Foundation (NSF)NSF - Directorate for Computer &amp; Information Science &amp; Engineering (CISE))</t>
  </si>
  <si>
    <t xml:space="preserve">This material was based upon work supported by the National Science Foundation under grants 1850505, 1850543, 1952144, and 1831685.</t>
  </si>
  <si>
    <t xml:space="preserve">ASSOC COMPUTING MACHINERY</t>
  </si>
  <si>
    <t xml:space="preserve">1601 Broadway, 10th Floor, NEW YORK, NY USA</t>
  </si>
  <si>
    <t xml:space="preserve">1946-6226</t>
  </si>
  <si>
    <t xml:space="preserve">ACM T COMPUT EDUC</t>
  </si>
  <si>
    <t xml:space="preserve">ACM Trans. Comput. Educ.</t>
  </si>
  <si>
    <t xml:space="preserve">10.1145/3451345</t>
  </si>
  <si>
    <t xml:space="preserve">Education, Scientific Disciplines</t>
  </si>
  <si>
    <t xml:space="preserve">Science Citation Index Expanded (SCI-EXPANDED); Social Science Citation Index (SSCI)</t>
  </si>
  <si>
    <t xml:space="preserve">XK9BA</t>
  </si>
  <si>
    <t xml:space="preserve">WOS:000727750300003</t>
  </si>
  <si>
    <t xml:space="preserve">Moran, C; Mapedzahama, V</t>
  </si>
  <si>
    <t xml:space="preserve">Moran, Claire; Mapedzahama, Virginia</t>
  </si>
  <si>
    <t xml:space="preserve">Black bodies, Black queens, and the Black sisterhood on social media: perspectives from young African women in Australia</t>
  </si>
  <si>
    <t xml:space="preserve">Black African women; youth; Australia; social media; digital platforms</t>
  </si>
  <si>
    <t xml:space="preserve">EVERYDAY-RACISM; IDENTITY; EXPERIENCES; NARRATIVES; WHITENESS; RACE; INSTAGRAM; STUDENTS; COLOR; LIFE</t>
  </si>
  <si>
    <t xml:space="preserve">African Australian diasporic literature has drawn attention to the highly racialised experiences that Black African women encounter living in bodies that are raced as Black in Australia. Within their (in)visibility and 'otherness' - they are looked upon in suspicion and yet also ignored, silenced and excluded. Their bodies are involuntarily marked as 'deficit' and 'deviant', resulting in disadvantage, alienation, and non-belonging. Through the theoretical lens of (in)visibility, we centre the racialisation of the Black African body as crucial to the digital practices that young Black African women in Australia engage in on social media. In drawing on a multi-method approach involving social media ethnography, the 'scroll-back' interview method, and sustained, ongoing dialogues on social media, this article explores the everyday social media practices of nine young Black African women in Australia. The findings indicate that social media is used to visibilise and (re)claim contemporary Black African womanhood, amongst a global digitally mediated community of Black African women. These, Black female-centred empowerment digital communities are important spaces in which young Black African women in Australia can unlearn, resist, and reject the harmful racialised ideologies that they have endured (and continue to endure) in white Australia.</t>
  </si>
  <si>
    <t xml:space="preserve">[Moran, Claire] Monash Univ, Act Lab, Clayton, Vic, Australia; [Mapedzahama, Virginia] African Women Australia Inc, Sydney, NSW, Australia</t>
  </si>
  <si>
    <t xml:space="preserve">Monash University</t>
  </si>
  <si>
    <t xml:space="preserve">Moran, C (corresponding author), Monash Univ, Act Lab, Clayton, Vic, Australia.</t>
  </si>
  <si>
    <t xml:space="preserve">Claire.moran@monash.edu</t>
  </si>
  <si>
    <t xml:space="preserve">2022 AUG 24</t>
  </si>
  <si>
    <t xml:space="preserve">10.1080/13676261.2022.2098704</t>
  </si>
  <si>
    <t xml:space="preserve">AUG 2022</t>
  </si>
  <si>
    <t xml:space="preserve">4K7ZQ</t>
  </si>
  <si>
    <t xml:space="preserve">WOS:000852163100001</t>
  </si>
  <si>
    <t xml:space="preserve">Mata, D; Korpak, AK; Sorensen, BL; Dodge, B; Mustanski, B; Feinstein, BA</t>
  </si>
  <si>
    <t xml:space="preserve">Mata, David; Korpak, Aaron K.; Sorensen, Brianna L.; Dodge, Brian; Mustanski, Brian; Feinstein, Brian A.</t>
  </si>
  <si>
    <t xml:space="preserve">A Mixed Methods Study of Sexuality Education Experiences and Preferences Among Bisexual, Pansexual, and Queer (Bi plus ) Male Youth</t>
  </si>
  <si>
    <t xml:space="preserve">SEXUALITY RESEARCH AND SOCIAL POLICY</t>
  </si>
  <si>
    <t xml:space="preserve">Sex education; Bisexual; Pansexual; Queer; Youth; Adolescents</t>
  </si>
  <si>
    <t xml:space="preserve">SEX-EDUCATION; RISK BEHAVIORS; YOUNG GAY; HIV-RISK; COMMUNICATION; HEALTH; MEN; ABSTINENCE; ADOLESCENTS; ORIENTATION</t>
  </si>
  <si>
    <t xml:space="preserve">Introduction Bisexual male youth are more likely to engage in certain behaviors that contribute to HIV/STI transmission (e.g., substance use) than are heterosexual and gay male youth. However, sexuality education rarely addresses the unique needs of sexual minority youth, especially bisexual, pansexual, and queer (bi+) youth, and little is known about their sexuality education experiences and preferences. As such, the goal of this study was to examine bi+ male youth's experiences learning about sex and their preferences for sexuality education. Methods In 2019, 56 bi+ male youth ages 14-17 were surveyed and interviewed about their sexuality education experiences and preferences. Participants identified as bisexual (64%), pansexual (27%), and queer (9%), were racially/ethnically diverse (39% white, 32% Latinx, 20% Black, 9% other races), and included cisgender (79%) and transgender (21%) male youth. Results Participants described varied experiences with school-based sexuality education (e.g., none, abstinence only, covered sexual health in some way), but it rarely addressed their unique needs. They typically learned about sex by searching for information online and from sexually explicit media. Participants identified several topics they wanted to learn more about (e.g., sex with same-gender partners, anal sex, consent), but they typically believed they were prepared to have sex. Finally, some participants described benefits of tailoring sexuality education to their unique needs, while others described benefits of more inclusive programs. Conclusions and Policy Implications Findings suggest that bi+ male youth do not receive adequate sexuality education to make informed decisions about safer sex, highlighting the critical need for reform.</t>
  </si>
  <si>
    <t xml:space="preserve">[Mata, David; Korpak, Aaron K.; Mustanski, Brian] Northwestern Univ, Inst Sexual &amp; Gender Minor Hlth &amp; Wellbeing, Chicago, IL 60611 USA; [Korpak, Aaron K.; Mustanski, Brian] Northwestern Univ, Feinberg Sch Med, Chicago, IL 60611 USA; [Sorensen, Brianna L.] Loyola Univ, Chicago, IL 60611 USA; [Dodge, Brian] Indiana Univ, Ctr Sexual Hlth Promot, Bloomington, IN USA; [Feinstein, Brian A.] Rosalind Franklin Univ Med &amp; Sci, 3333 Green Bay Rd, N Chicago, IL 60064 USA</t>
  </si>
  <si>
    <t xml:space="preserve">Northwestern University; Northwestern University; Feinberg School of Medicine; Loyola University Chicago; Indiana University System; Indiana University Bloomington; Rosalind Franklin University Medical &amp; Science</t>
  </si>
  <si>
    <t xml:space="preserve">Feinstein, BA (corresponding author), Rosalind Franklin Univ Med &amp; Sci, 3333 Green Bay Rd, N Chicago, IL 60064 USA.</t>
  </si>
  <si>
    <t xml:space="preserve">brian.feinstein@rosalindfranklin.edu</t>
  </si>
  <si>
    <t xml:space="preserve">National Institute on Drug Abuse [K08DA045575]; National Institute on Minority Health and Health Disparities of the National Institutes of Health [T37MD014248]</t>
  </si>
  <si>
    <t xml:space="preserve">National Institute on Drug Abuse(United States Department of Health &amp; Human ServicesNational Institutes of Health (NIH) - USANIH National Institute on Drug Abuse (NIDA)); National Institute on Minority Health and Health Disparities of the National Institutes of Health</t>
  </si>
  <si>
    <t xml:space="preserve">This project was supported by a grant from the National Institute on Drug Abuse (K08DA045575; PI: Feinstein). Research reported in this publication was also supported by the National Institute on Minority Health and Health Disparities of the National Institutes of Health under Award Number T37MD014248. The content is solely the responsibility of the authors and does not necessarily represent the official views of the National Institutes of Health.</t>
  </si>
  <si>
    <t xml:space="preserve">1868-9884</t>
  </si>
  <si>
    <t xml:space="preserve">1553-6610</t>
  </si>
  <si>
    <t xml:space="preserve">SEX RES SOC POLICY</t>
  </si>
  <si>
    <t xml:space="preserve">Sex. Res. Soc. Policy</t>
  </si>
  <si>
    <t xml:space="preserve">10.1007/s13178-021-00593-8</t>
  </si>
  <si>
    <t xml:space="preserve">0O4ZK</t>
  </si>
  <si>
    <t xml:space="preserve">WOS:000654839500001</t>
  </si>
  <si>
    <t xml:space="preserve">Fallon, LM; Veiga, M; Sugai, G</t>
  </si>
  <si>
    <t xml:space="preserve">Fallon, Lindsay M.; Veiga, Margarida; Sugai, George</t>
  </si>
  <si>
    <t xml:space="preserve">Strengthening MTSS for Behavior (MTSS-B) to Promote Racial Equity</t>
  </si>
  <si>
    <t xml:space="preserve">discipline; racial equity; behavior supports; MTSS</t>
  </si>
  <si>
    <t xml:space="preserve">OF-SCHOOL SUSPENSIONS; ETHNIC PROTECTIVE FACTORS; CRITICAL RACE THEORY; BLACK-STUDENTS; DISCIPLINE; FRAMEWORK; SYSTEMS; YOUTH; DISPARITIES; PUNISHMENT</t>
  </si>
  <si>
    <t xml:space="preserve">Despite widespread implementation of multitiered systems of support for behavior (MTSS-B), evidence of racial discipline disproportionality persists. We argue MTSS-B must prioritize racial equity and healing in schools. We first discuss how discipline has centered Whiteness, providing a brief history of relevant events and sociopolitical forces that have maintained a reliance on exclusionary discipline practices with a primary focus on out-of-school suspension to oppress youth of color, specifically Black students. Then, we describe the harm exclusionary discipline has caused the Black community by synthesizing counter-storytelling. Finally, we propose ways to strengthen MTSS-B to promote racial equity with a primary focus on supports to adults in the systems in which oppression is maintained. We propose school psychologists can (a) empower students, families, and communities to engage in authentic partnerships, (b) advocate to educational leaders, (c) coordinate transformative staff professional development, and (d) support teachers to create inclusive and healing classroom communities. We frame these suggestions within an ecological-behavioral paradigm that considers root conditions of harm.</t>
  </si>
  <si>
    <t xml:space="preserve">[Fallon, Lindsay M.; Veiga, Margarida] Univ Massachusetts Boston, Sch Psychol, Boston, MA USA; [Sugai, George] Univ Connecticut, Special Educ, Storrs, CT USA</t>
  </si>
  <si>
    <t xml:space="preserve">University of Massachusetts System; University of Massachusetts Boston; University of Connecticut</t>
  </si>
  <si>
    <t xml:space="preserve">Fallon, LM (corresponding author), Dept Counseling &amp; Sch Psychol, 100 Morrissey Blvd, Boston, MA 02125 USA.</t>
  </si>
  <si>
    <t xml:space="preserve">lindsay.fallon@umb.edu</t>
  </si>
  <si>
    <t xml:space="preserve">Fallon, Lindsay/0000-0003-0813-3337</t>
  </si>
  <si>
    <t xml:space="preserve">U.S. Department of Education's Institute of Education Sciences [R324B170010]; IES; NCSER [1085985, R324B170010] Funding Source: Federal RePORTER; IES; NCSER [1101856] Funding Source: Federal RePORTER</t>
  </si>
  <si>
    <t xml:space="preserve">U.S. Department of Education's Institute of Education Sciences; IES; NCSER(US Department of EducationInstitute of Education Sciences (IES)); IES; NCSER(US Department of EducationInstitute of Education Sciences (IES))</t>
  </si>
  <si>
    <t xml:space="preserve">The U.S. Department of Education's Institute of Education Sciences supported this research through Grant R324B170010 to the University of Massachusetts Boston. The opinions expressed are those of the authors and do not represent views of the Institute or the U.S. Department of Education.</t>
  </si>
  <si>
    <t xml:space="preserve">2021 AUG 24</t>
  </si>
  <si>
    <t xml:space="preserve">10.1080/2372966X.2021.1972333</t>
  </si>
  <si>
    <t xml:space="preserve">UR0SH</t>
  </si>
  <si>
    <t xml:space="preserve">WOS:000696467300001</t>
  </si>
  <si>
    <t xml:space="preserve">Johnson, MW; Thomas, D</t>
  </si>
  <si>
    <t xml:space="preserve">Johnson, Marcus W.; Thomas, Daniel</t>
  </si>
  <si>
    <t xml:space="preserve">'For a good [civic] purpose?': Black immortal teachings of citizenship</t>
  </si>
  <si>
    <t xml:space="preserve">African American; Black boys; citizen; citizenship; civic purpose; death; history; in the wake; social studies</t>
  </si>
  <si>
    <t xml:space="preserve">AFRICAN-AMERICAN; EDUCATION; SCHOOLS; CHILDHOOD; POLITICS; YOUTH</t>
  </si>
  <si>
    <t xml:space="preserve">Black experiences and discourse concerning citizenship are unique. Moreover, Black access to full citizenship is often a matter of life and death. The civic purposes driving this pursuit are often negated in conventional curriculum and pedagogy, especially in early childhood settings. Still, it is essential for educators and policymakers to understand the civic purposes that initiate and sustain civic engagement. The purpose of this study is to amplify the voices of young Black boys in regards to US citizenship. By employing notions of in the wake/wake work as the theoretical framework and curricular and pedagogical resuscitation (CPR) as the methodology, this study unearthed the power of children to examine the complexities and ironies of citizenship. More so, these first- and second-grade students linked Black citizenship to fundamental issues of life, death, and purpose. Ultimately, the authors call for instruction reflecting how for students, especially Black students, honorable civic purposes striving for full citizenship remain valued, respected, and enduring.</t>
  </si>
  <si>
    <t xml:space="preserve">[Johnson, Marcus W.] Texas State Univ, San Marcos, TX USA; [Thomas, Daniel] Univ Kansas, Lawrence, KS USA; [Johnson, Marcus W.] Texas State Univ, 601 Univ Dr 3030, San Marcos, TX 78666 USA</t>
  </si>
  <si>
    <t xml:space="preserve">Texas State University System; Texas State University San Marcos; University of Kansas; Texas State University System; Texas State University San Marcos</t>
  </si>
  <si>
    <t xml:space="preserve">Johnson, MW (corresponding author), Texas State Univ, 601 Univ Dr 3030, San Marcos, TX 78666 USA.</t>
  </si>
  <si>
    <t xml:space="preserve">mjohnson@txstate.edu</t>
  </si>
  <si>
    <t xml:space="preserve">Johnson, Marcus/0000-0002-3741-6312; Thomas III, Daniel/0000-0001-7332-4776</t>
  </si>
  <si>
    <t xml:space="preserve">2022 DEC 23</t>
  </si>
  <si>
    <t xml:space="preserve">10.1177/17461979221137895</t>
  </si>
  <si>
    <t xml:space="preserve">7H3BT</t>
  </si>
  <si>
    <t xml:space="preserve">WOS:000903081100001</t>
  </si>
  <si>
    <t xml:space="preserve">Hope, EC; Pender, KN; Riddick, KN</t>
  </si>
  <si>
    <t xml:space="preserve">Hope, Elan C.; Pender, Kristen N.; Riddick, Kristen N.</t>
  </si>
  <si>
    <t xml:space="preserve">Development and Validation of the Black Community Activism Orientation Scale</t>
  </si>
  <si>
    <t xml:space="preserve">activism; activism orientation; Black youth; empowerment; sociopolitical development</t>
  </si>
  <si>
    <t xml:space="preserve">CIVIC ENGAGEMENT; MULTIDIMENSIONAL INVENTORY; POLITICAL-PARTICIPATION; RACIAL-DISCRIMINATION; SOCIOPOLITICAL DEVELOPMENT; SOCIAL MEDIA; YOUNG-ADULTS; IDENTITY; RECOMMENDATIONS; RECRUITMENT</t>
  </si>
  <si>
    <t xml:space="preserve">In this article, we describe the development and validation of a measure of orientation toward activism in and for the Black community-the Black Community Activism Orientation Scale (BCAOS)-in a sample of Black adolescents and emerging adults. An exploratory factor analysis (n = 446) was conducted and the results were a 26-item measure with scores of three internally consistent factors: high-risk, low-risk, and formal political activism orientation. A confirmatory factor analysis was conducted (n = 447) and strong model fit estimates confirmed the factor structure of the exploratory factor analysis. Convergent validity was established through bivariate correlations of the BCAOS factors with social responsibility beliefs and nationalist ideology. In light of increased participation in sociopolitical movements in support of Black lives, the BCAOS can contribute to investigations of the psychology of adolescent and emerging adult activism in and for the Black community. We recommend additional scale development research to further contribute to this growing field.</t>
  </si>
  <si>
    <t xml:space="preserve">[Hope, Elan C.; Pender, Kristen N.; Riddick, Kristen N.] North Carolina State Univ, Raleigh, NC USA</t>
  </si>
  <si>
    <t xml:space="preserve">10.1177/0095798419865416</t>
  </si>
  <si>
    <t xml:space="preserve">JUL 2019</t>
  </si>
  <si>
    <t xml:space="preserve">IS8GE</t>
  </si>
  <si>
    <t xml:space="preserve">WOS:000479476400001</t>
  </si>
  <si>
    <t xml:space="preserve">Hall, D</t>
  </si>
  <si>
    <t xml:space="preserve">Hall, Delandrea</t>
  </si>
  <si>
    <t xml:space="preserve">Come as you are. We are a family.: Examining Hip Hop, belonging, and civicness in social studies</t>
  </si>
  <si>
    <t xml:space="preserve">THEORY AND RESEARCH IN SOCIAL EDUCATION</t>
  </si>
  <si>
    <t xml:space="preserve">Black; African American teachers; citizenship; Hip Hop; Latinx teachers; politics of recognition; sense of belonging</t>
  </si>
  <si>
    <t xml:space="preserve">CITIZENSHIP; PEDAGOGY; EDUCATION; CURRICULUM; POLITICS; CULTURE; YOUTH; RACE</t>
  </si>
  <si>
    <t xml:space="preserve">Hip Hop is a cultural phenomenon deeply rooted in the collective knowledge and resistance of Black and Latina/o(x) youth, who are often silenced or missing from the traditional social studies curriculum. Even as the culture's presence has spread within schools, the social studies has yet to engage with the civic identities and critical understandings of teachers and students who participate in Hip Hop culture. This critical qualitative study utilizes the politics of recognition and belonging as lenses to examine how the use of Hip Hop culture by four Black and Latina/o(x) teachers disrupts dominant notions of citizenship. These teachers' critical Hip Hop pedagogical practices revealed a critical civicness that worked to trouble the social studies curriculum by making visible and resonant the civic identity, agency, and membership of systemically marginalized communities. Their work demonstrates how Hip Hop culture can be used to foster more civically inclusive and engaging spaces, as well as the importance of civic recognition and belonging in social studies classrooms.</t>
  </si>
  <si>
    <t xml:space="preserve">[Hall, Delandrea] Georgia Southern Univ, Savannah, GA USA; [Hall, Delandrea] Georgia Southern Univ, Middle Grades &amp; Secondary Educ, 11935 Abercorn St,Univ Hall Off 203, Savannah, GA 31419 USA</t>
  </si>
  <si>
    <t xml:space="preserve">Hall, D (corresponding author), Georgia Southern Univ, Middle Grades &amp; Secondary Educ, 11935 Abercorn St,Univ Hall Off 203, Savannah, GA 31419 USA.</t>
  </si>
  <si>
    <t xml:space="preserve">dhall@georgiasouthern.edu</t>
  </si>
  <si>
    <t xml:space="preserve">Hall, Delandrea/0000-0003-4223-8159</t>
  </si>
  <si>
    <t xml:space="preserve">0093-3104</t>
  </si>
  <si>
    <t xml:space="preserve">2163-1654</t>
  </si>
  <si>
    <t xml:space="preserve">THEOR RES SOC EDUC</t>
  </si>
  <si>
    <t xml:space="preserve">Theory Res. Soc. Educ.</t>
  </si>
  <si>
    <t xml:space="preserve">2023 FEB 13</t>
  </si>
  <si>
    <t xml:space="preserve">10.1080/00933104.2022.2164233</t>
  </si>
  <si>
    <t xml:space="preserve">8X8CJ</t>
  </si>
  <si>
    <t xml:space="preserve">WOS:000932236100001</t>
  </si>
  <si>
    <t xml:space="preserve">Guilamo-Ramos, V; Jaccard, J; Dittus, P; Bouris, A; Gonzalez, B; Casillas, E; Banspach, S</t>
  </si>
  <si>
    <t xml:space="preserve">Guilamo-Ramos, Vincent; Jaccard, James; Dittus, Patricia; Bouris, Alida; Gonzalez, Bernardo; Casillas, Eileen; Banspach, Stephen</t>
  </si>
  <si>
    <t xml:space="preserve">A Comparative Study of Interventions for Delaying The Initiation of Sexual Intercourse Among Latino And Black Youth</t>
  </si>
  <si>
    <t xml:space="preserve">PERSPECTIVES ON SEXUAL AND REPRODUCTIVE HEALTH</t>
  </si>
  <si>
    <t xml:space="preserve">RANDOMIZED-CONTROLLED-TRIAL; PARENT-ADOLESCENT COMMUNICATION; AFRICAN-AMERICAN ADOLESCENTS; RISK-REDUCTION INTERVENTIONS; UNITED-STATES; HIV; BEHAVIORS; INVOLVEMENT; PERCEPTIONS; PREVALENCE</t>
  </si>
  <si>
    <t xml:space="preserve">CONTEXT: Latino and black adolescents are disproportionately affected by STDs, including HIV, and unintended pregnancies. Few parent-based interventions have targeted these youth, focused on early adolescence and had high participation rates. METHODS: Between 2003 and 2009, a randomized clinical trial was conducted with 2,016 Latino and black motheradolescent dyads in New York City. Adolescents were eligible if they were in grade 6 or 7. Dyads were assigned to one of three conditions: a parent-based intervention, Families Talking Together (FTT); an adolescent-only intervention, Making a Diff erence! (MAD); or a combined FTT+ MAD intervention. Respondents completed questionnaires at baseline and 12 months later. Single-degree-of-freedom contrasts and logistic regression analysis were used to evaluate diff erences in outcomes by intervention. RESULTS: The proportion of youth who reported ever having engaged in vaginal intercourse increased over the study period by eight percentage points among those in the MAD group, fi ve points in the FTT group and three points in the combined group; the diff erences among these increases were not statistically signifi cant. Adolescents in the two FTT groups were signifi cantly more likely than those in the MAD group to indicate that their mother had talked to them about not having intercourse (79% vs. 68%). They also scored higher than youth in the MAD group on measures of communication and perceived maternal attributes, and lower on activities that might lead to risky behaviors. CONCLUSIONS: The proportions of adolescents who initiated intercourse during the study period were not signifi cantly diff erent across groups, implying that the interventions were comparable. Findings suggest that FTT may have led to improved parenting behaviors. Perspectives on Sexual and Reproductive Health, 2011, 43(4): 247-254, doi: 10.1363/ 4324711</t>
  </si>
  <si>
    <t xml:space="preserve">[Guilamo-Ramos, Vincent; Jaccard, James; Gonzalez, Bernardo; Casillas, Eileen] NYU, Ctr Latino Adolescent &amp; Family Hlth, Silver Sch Social Work, New York, NY 10012 USA; [Dittus, Patricia] Ctr Dis Control &amp; Prevent, Div STD Prevent, Atlanta, GA USA; [Banspach, Stephen] Ctr Dis Control &amp; Prevent, Div Adolescent &amp; Sch Hlth, Atlanta, GA USA; [Bouris, Alida] Univ Chicago, Sch Social Serv Adm, Chicago, IL 60637 USA</t>
  </si>
  <si>
    <t xml:space="preserve">New York University; Centers for Disease Control &amp; Prevention - USA; Centers for Disease Control &amp; Prevention - USA; University of Chicago</t>
  </si>
  <si>
    <t xml:space="preserve">Guilamo-Ramos, V (corresponding author), NYU, Ctr Latino Adolescent &amp; Family Hlth, Silver Sch Social Work, New York, NY 10012 USA.</t>
  </si>
  <si>
    <t xml:space="preserve">vincent.ramos@nyu.edu</t>
  </si>
  <si>
    <t xml:space="preserve">Guilamo-Ramos, Vincent/0000-0002-7125-1793</t>
  </si>
  <si>
    <t xml:space="preserve">PHS HHS [U87/CCU220155-3-0.] Funding Source: Medline</t>
  </si>
  <si>
    <t xml:space="preserve">PHS HHS(United States Department of Health &amp; Human ServicesUnited States Public Health Service)</t>
  </si>
  <si>
    <t xml:space="preserve">1538-6341</t>
  </si>
  <si>
    <t xml:space="preserve">1931-2393</t>
  </si>
  <si>
    <t xml:space="preserve">PERSPECT SEX REPRO H</t>
  </si>
  <si>
    <t xml:space="preserve">Perspect. Sex Reprod. Health</t>
  </si>
  <si>
    <t xml:space="preserve">10.1363/4324711</t>
  </si>
  <si>
    <t xml:space="preserve">Demography; Family Studies</t>
  </si>
  <si>
    <t xml:space="preserve">865XD</t>
  </si>
  <si>
    <t xml:space="preserve">WOS:000298343300005</t>
  </si>
  <si>
    <t xml:space="preserve">Claybrook, MK</t>
  </si>
  <si>
    <t xml:space="preserve">Claybrook, M. Keith, Jr.</t>
  </si>
  <si>
    <t xml:space="preserve">Becoming an Africana Activist Scholar: David C. Turner, III and Black Graduate Student Activism as Professional Development, A Case Study</t>
  </si>
  <si>
    <t xml:space="preserve">JOURNAL OF BLACK STUDIES</t>
  </si>
  <si>
    <t xml:space="preserve">Africana activist scholar; Black graduate student activism; Black student activism; Black doctoral student; graduate student activism; professional development</t>
  </si>
  <si>
    <t xml:space="preserve">This article examines the lived experiences of Black graduate student activist David C. Turner, III. It explores his intellectual and academic development in his masters program at the University of Pennsylvania and doctoral program at UC Berkeley. It also explores Turner's on and off campus activism, including his involvements in the Black Liberation Collective, Black Youth Project (BYP) 100, and Brothers, Sons, Selves Coalition. Highly involved Black graduate student activists that successfully balance their studies and activism make themselves increasingly prepared for the job market in general and for the professoriate in particular. This article asserts that highly engaged activism coupled with advanced education prepared Turner for a career as an Africana activist-scholar in the academy. The article reveals his preparation by connecting Turner's lived experiences with proven effective practices. The objective of this case study is to highlight the on and off campus experiences of one 21st century Black student activist, Turner, to reveal the link between Black graduate student activism, intellectual and scholarly development, and career preparation drawing upon informal conversations and semi-structured interviews.</t>
  </si>
  <si>
    <t xml:space="preserve">[Claybrook, M. Keith, Jr.] Calif State Univ Long Beach, Africana Studies, Long Beach, CA USA</t>
  </si>
  <si>
    <t xml:space="preserve">California State University System; California State University Long Beach</t>
  </si>
  <si>
    <t xml:space="preserve">Claybrook, MK (corresponding author), Calif State Univ Long Beach, Dept Africana Studies, 1250 Bellflower Blvd, Long Beach, CA 90840 USA.</t>
  </si>
  <si>
    <t xml:space="preserve">m.keith.claybrook@csulb.edu</t>
  </si>
  <si>
    <t xml:space="preserve">Claybrook, m. Keith Claybrook/0000-0001-6179-0745</t>
  </si>
  <si>
    <t xml:space="preserve">Office of Undergraduate Research (OURS)</t>
  </si>
  <si>
    <t xml:space="preserve">Thank you to Undergraduate Research Assistant Mikayla Winfrey and the Office of Undergraduate Research (OURS).</t>
  </si>
  <si>
    <t xml:space="preserve">0021-9347</t>
  </si>
  <si>
    <t xml:space="preserve">1552-4566</t>
  </si>
  <si>
    <t xml:space="preserve">J BLACK STUD</t>
  </si>
  <si>
    <t xml:space="preserve">J. Black Stud.</t>
  </si>
  <si>
    <t xml:space="preserve">10.1177/00219347221077275</t>
  </si>
  <si>
    <t xml:space="preserve">Ethnic Studies; Social Sciences, Interdisciplinary</t>
  </si>
  <si>
    <t xml:space="preserve">Ethnic Studies; Social Sciences - Other Topics</t>
  </si>
  <si>
    <t xml:space="preserve">0Q5DK</t>
  </si>
  <si>
    <t xml:space="preserve">WOS:000758890300001</t>
  </si>
  <si>
    <t xml:space="preserve">Bauermeister, JA; Elkington, K; Brackis-Cott, E; Dolezal, C; Mellins, CA</t>
  </si>
  <si>
    <t xml:space="preserve">Bauermeister, Jose A.; Elkington, Katherine; Brackis-Cott, Elizabeth; Dolezal, Curtis; Mellins, Claude Ann</t>
  </si>
  <si>
    <t xml:space="preserve">Sexual Behavior and Perceived Peer Norms: Comparing Perinatally Hiv-infected and Hiv-affected Youth</t>
  </si>
  <si>
    <t xml:space="preserve">Perinatal HIV-infection; Seroreverters; Adolescents; Sexual behavior; Peer norms</t>
  </si>
  <si>
    <t xml:space="preserve">HUMAN-IMMUNODEFICIENCY-VIRUS; CONDOM USE; RISK BEHAVIORS; ADOLESCENT GIRLS; ATTITUDES; INTERVENTIONS; CHILDREN; HEALTH; MODEL; EXPERIENCE</t>
  </si>
  <si>
    <t xml:space="preserve">A large proportion of perinatally HIV-infected (PHIV) children are becoming adolescents and exploring their sexuality. This study explored the prevalence of sexual behaviors (kissing, touching, engaging in oral sex, or having vaginal/anal intercourse) in a sample of predominantly ethnic minority youths (N = 339; 54.1% Black and 30.4% Latino; 51% female; ages 9-16) perinatally exposed to HIV (61% HIV+). Using logistic regression, we tested the association between sexual behavior and HIV status, demographic characteristics, and peer influences regarding sexual behavior. PHIV youth were less likely to be sexually active. Among sexually active youth, PHIV youth were more likely to engage in touching behavior than HIV-negative youth and were less likely to engage in penetrative sex. Youths reporting that a greater number of their peers believed that sexually active boys were cool or popular were more likely to report sexual behavior. The association between sexual behavior and peers believing sexually active girls were cool or popular varied by age, gender, and HIV status. Furthermore, friends' sexual activity was associated with sexual intercourse. Prevention programs should strengthen messages addressing peer norms regarding sexuality, as well as address specific issues related to adolescent HIV.</t>
  </si>
  <si>
    <t xml:space="preserve">[Brackis-Cott, Elizabeth; Mellins, Claude Ann] New York State Psychiat Inst &amp; Hosp, Dept Psychiat, New York, NY 10032 USA; [Bauermeister, Jose A.; Elkington, Katherine; Brackis-Cott, Elizabeth; Dolezal, Curtis; Mellins, Claude Ann] Columbia Univ, New York, NY 10032 USA; [Bauermeister, Jose A.; Elkington, Katherine; Dolezal, Curtis] New York State Psychiat Inst &amp; Hosp, HIV Ctr Clin &amp; Behav Studies, New York, NY 10032 USA</t>
  </si>
  <si>
    <t xml:space="preserve">New York State Psychiatry Institute; Columbia University; New York State Psychiatry Institute</t>
  </si>
  <si>
    <t xml:space="preserve">Mellins, CA (corresponding author), New York State Psychiat Inst &amp; Hosp, Dept Psychiat, POB 15,1051 Riverside Dr, New York, NY 10032 USA.</t>
  </si>
  <si>
    <t xml:space="preserve">cam14@columbia.edu</t>
  </si>
  <si>
    <t xml:space="preserve">Bauermeister, Jose A/X-8960-2018</t>
  </si>
  <si>
    <t xml:space="preserve">Bauermeister, Jose A/0000-0002-9276-2306</t>
  </si>
  <si>
    <t xml:space="preserve">NIMH NIH HHS [L30 MH084308, T32 MH019139-19, P30 MH043520-21, R01 MH063636-03, P30 MH43520, R01 MH063636, T32 MH019139, R01-MH069133, P30 MH043520, T32 MH19139, L30 MH084308-01, L30 MH081329] Funding Source: Medline</t>
  </si>
  <si>
    <t xml:space="preserve">10.1007/s10964-008-9315-6</t>
  </si>
  <si>
    <t xml:space="preserve">471PG</t>
  </si>
  <si>
    <t xml:space="preserve">WOS:000268069900008</t>
  </si>
  <si>
    <t xml:space="preserve">Seal, M</t>
  </si>
  <si>
    <t xml:space="preserve">Seal, Mike</t>
  </si>
  <si>
    <t xml:space="preserve">No homo: Reactions to the interruption of heteronormativity on a youth and community work course</t>
  </si>
  <si>
    <t xml:space="preserve">JOURNAL OF LGBT YOUTH</t>
  </si>
  <si>
    <t xml:space="preserve">Critical pedagogy; heteronormativity; higher education; queer pedagogy; queer studies; youth work</t>
  </si>
  <si>
    <t xml:space="preserve">MASCULINITY; HUMOR; SEXUALITY; RELIGION; MEN; GAY</t>
  </si>
  <si>
    <t xml:space="preserve">Based on a three year self- study (S-STEP) into interrupting heteronormativity on youth and community work courses at a higher education institution, this article explores the reaction to the interruption of heteronormativity on youth and community work courses in a range of HEI institutions. Reactions were nuanced and contextual but concurred with existing literature that notes heteronormativity's pervasiveness and invisibility, that sexuality can be embedded in unsuspected parts of the curriculum; and with the importance of considering students' experience of homophobia inside and outside the classroom. We encountered strategies of contested engagement, strategic adjustment, avoidance and retreat that represented middle positions between homophobia and acceptance, but were no simple continuum as there was a concurrent intersecting spectrum between fractured and meta reflexives. Using Orne (2013) and Black (2012) schema we also encountered varieties of double and single consciousness, and indeed displaced double consciousnesses.</t>
  </si>
  <si>
    <t xml:space="preserve">[Seal, Mike] Newman Univ Birmingham, Dept Social Sci &amp; Humanities, Birmingham, W Midlands, England; [Seal, Mike] Univ Suffolk, Dept Social Sci &amp; Humanities, Waterfront Bldg,19 Neptune Quay, Ipswich IP4 1QJ, Suffolk, England</t>
  </si>
  <si>
    <t xml:space="preserve">Newman University Birmingham</t>
  </si>
  <si>
    <t xml:space="preserve">Seal, M (corresponding author), Newman Univ Birmingham, Genners Ln, Birmingham B32 3NT, W Midlands, England.</t>
  </si>
  <si>
    <t xml:space="preserve">m.seal@newman.ac.uk</t>
  </si>
  <si>
    <t xml:space="preserve">1936-1653</t>
  </si>
  <si>
    <t xml:space="preserve">1936-1661</t>
  </si>
  <si>
    <t xml:space="preserve">J LGBT YOUTH</t>
  </si>
  <si>
    <t xml:space="preserve">J. LGBT Youth</t>
  </si>
  <si>
    <t xml:space="preserve">10.1080/19361653.2020.1727394</t>
  </si>
  <si>
    <t xml:space="preserve">UE8CE</t>
  </si>
  <si>
    <t xml:space="preserve">WOS:000524367400001</t>
  </si>
  <si>
    <t xml:space="preserve">Lerner, RM; Lerner, JV; Murry, VM; Smith, EP; Bowers, EP; Geldhof, GJ; Buckingham, MH</t>
  </si>
  <si>
    <t xml:space="preserve">Lerner, Richard M.; Lerner, Jacqueline V.; Murry, Velma McBride; Smith, Emilie Phillips; Bowers, Edmond P.; Geldhof, G. John; Buckingham, Mary H.</t>
  </si>
  <si>
    <t xml:space="preserve">Positive Youth Development in 2020: Theory, Research, Programs, and the Promotion of Social Justice</t>
  </si>
  <si>
    <t xml:space="preserve">positive youth development; social justice; dynamic relational developmental systems models; diversity; Specificity Principle; SEL; character virtues; resilience</t>
  </si>
  <si>
    <t xml:space="preserve">AFRICAN-AMERICAN; CHARACTER DEVELOPMENT; SPECIFICITY PRINCIPLE; LONGITUDINAL ANALYSIS; CIVIC ENGAGEMENT; RESILIENCE; PERSPECTIVES; DIVERSE; SCHOOL; BLACK</t>
  </si>
  <si>
    <t xml:space="preserve">We use Hamilton's (1999) tripartite conception of the positive youth development (PYD) literature - that is, PYD as a theoretical construct, PYD as a frame for program design, and PYD as an instance of specific youth development programs - as a framework for reviewing scholarship involved in the PYD field across the second decade of the 21st century. Advances were made in all three domains and, as well, new issues emerged; chief among them was a focus on the promotion of social justice. We discuss ways in which social justice issues are being addressed within each of these domains and we present a vision for enhancing the PYD-social justice relation in future scholarship involving theory, research, program design, and community-based PYD programs.</t>
  </si>
  <si>
    <t xml:space="preserve">[Lerner, Richard M.; Buckingham, Mary H.] Tufts Univ, Medford, MA 02155 USA; [Lerner, Jacqueline V.] Boston Coll, Boston, MA USA; [Murry, Velma McBride] Vanderbilt Univ, 221 Kirkland Hall, Nashville, TN 37235 USA; [Smith, Emilie Phillips] Michigan State Univ, E Lansing, MI 48824 USA; [Bowers, Edmond P.] Clemson Univ, Clemson, SC USA; [Geldhof, G. John] Oregon State Univ, Corvallis, OR 97331 USA</t>
  </si>
  <si>
    <t xml:space="preserve">Tufts University; Boston College; Vanderbilt University; Michigan State University; Clemson University; Oregon State University</t>
  </si>
  <si>
    <t xml:space="preserve">Lerner, RM (corresponding author), Tufts Univ, Inst Appl Res Youth Dev, 26 Winthrop St, Medford, MA 02155 USA.</t>
  </si>
  <si>
    <t xml:space="preserve">richard.lerner@tufts.edu</t>
  </si>
  <si>
    <t xml:space="preserve">10.1111/jora.12609</t>
  </si>
  <si>
    <t xml:space="preserve">XC7AB</t>
  </si>
  <si>
    <t xml:space="preserve">WOS:000722160700017</t>
  </si>
  <si>
    <t xml:space="preserve">Brown, TM</t>
  </si>
  <si>
    <t xml:space="preserve">Brown, Tara M.</t>
  </si>
  <si>
    <t xml:space="preserve">Hitting the Streets: Youth Street Involvement as Adaptive Well-Being</t>
  </si>
  <si>
    <t xml:space="preserve">ORIENTED BLACK-MEN; GANG MEMBERSHIP; INNER-CITY; SUBSTANCE USE; SELF-CONTROL; HIGH-SCHOOL; VIOLENCE; CODE; DELINQUENCY; LIFE</t>
  </si>
  <si>
    <t xml:space="preserve">Youth involved in illegal street activities such as drug trafficking and violence are at high risk for school failure and other negative outcomes. Research often seeks to identify what is wrong with them, what makes them different from normal youth, but relatively few studies focus on variations in how youth engage in and make meaning of street activity as embedded within the contexts of their lives. In this article, Tara Brown examines how eighteen young adults in a predominantly Latina/o urban community experienced and understood their involvement in street activities. She draws on interview data from a participatory action research project that studied how and why participants were involved in street activities while they were attending K-12 schools. Framing street activities as adaptive responses aimed at well-being, she examines participants' involvement in relationship to their life circumstances, needs, and desires within the context of street life and proposes how youth may be similarly and differently oriented toward street activity. Ultimately, Brown argues that more complex understandings of youths' street involvement require deeper knowledge about its adaptive and varied nature, which can benefit educational researchers and practitioners in more effectively supporting these young people in achieving long-term well-being.</t>
  </si>
  <si>
    <t xml:space="preserve">[Brown, Tara M.] Univ Maryland, Educ, College Pk, MD 20742 USA</t>
  </si>
  <si>
    <t xml:space="preserve">University System of Maryland; University of Maryland College Park</t>
  </si>
  <si>
    <t xml:space="preserve">Brown, TM (corresponding author), Univ Maryland, Educ, College Pk, MD 20742 USA.</t>
  </si>
  <si>
    <t xml:space="preserve">SPR</t>
  </si>
  <si>
    <t xml:space="preserve">10.17763/0017-8055.86.1.48</t>
  </si>
  <si>
    <t xml:space="preserve">DG3FI</t>
  </si>
  <si>
    <t xml:space="preserve">WOS:000371954500003</t>
  </si>
  <si>
    <t xml:space="preserve">Murry, VM; Berkel, C; Simons, RL; Simons, LG; Gibbons, FX</t>
  </si>
  <si>
    <t xml:space="preserve">Murry, Velma M.; Berkel, Cady; Simons, Ronald L.; Simons, Leslie G.; Gibbons, Frederick X.</t>
  </si>
  <si>
    <t xml:space="preserve">A Twelve-Year Longitudinal Analysis of Positive Youth Development Among Rural African American Males</t>
  </si>
  <si>
    <t xml:space="preserve">RACIAL SOCIALIZATION; ALCOHOL-USE; DRUG-USE; NEIGHBORHOOD DISADVANTAGE; BLACK-ADOLESCENTS; SOCIAL SUPPORT; YOUNG-ADULTS; SELF-CONTROL; RISK; DISCRIMINATION</t>
  </si>
  <si>
    <t xml:space="preserve">The positive youth development model was explored on a sample of 378 rural African American males to determine its usefulness in predicting HIV-related risk behaviors. Confidence in ability to self-regulate and sense of competence to be successful in the future were associated with having caring, involved, vigilant parents. Confident, competent males were more likely to connect with prosocial peers, which in turn provided opportunities to reinforce norms and values to dissuade and avoid engaging in risky behaviors. Growth mixture modeling results identified two subgroups with distinct developmental trajectories of risky behaviors. Group differences were associated with several components of positive youth development. Implications for future research and preventive interventions are discussed.</t>
  </si>
  <si>
    <t xml:space="preserve">[Murry, Velma M.] Vanderbilt Univ, Nashville, TN 37203 USA; [Berkel, Cady; Simons, Ronald L.; Simons, Leslie G.] Arizona State Univ, Tempe, AZ 85287 USA; [Gibbons, Frederick X.] Univ Connecticut, Storrs, CT USA</t>
  </si>
  <si>
    <t xml:space="preserve">Vanderbilt University; Arizona State University; Arizona State University-Tempe; University of Connecticut</t>
  </si>
  <si>
    <t xml:space="preserve">Murry, VM (corresponding author), Vanderbilt Univ, Peabody Coll, 203 Appleton Pl,PMB229,Mayborn Bldg, Nashville, TN 37203 USA.</t>
  </si>
  <si>
    <t xml:space="preserve">velma.m.mur-ry@vanderbilt.edu</t>
  </si>
  <si>
    <t xml:space="preserve">Berkel, Cady/A-1372-2010</t>
  </si>
  <si>
    <t xml:space="preserve">Berkel, Cady/0000-0001-9664-9485</t>
  </si>
  <si>
    <t xml:space="preserve">10.1111/jora.12129</t>
  </si>
  <si>
    <t xml:space="preserve">WOS:000344789300009</t>
  </si>
  <si>
    <t xml:space="preserve">Sostre, JP; Abreu, RL; Vincent, D; Lockett, GM; Mosley, DV</t>
  </si>
  <si>
    <t xml:space="preserve">Sostre, Jules P.; Abreu, Roberto L.; Vincent, Destiny; Lockett, Gabriel M.; Mosley, Della V.</t>
  </si>
  <si>
    <t xml:space="preserve">Young Black Trans and Gender-Diverse Activists' Well-Being Among Anti-Black Racism and Cissexism During the COVID-19 Pandemic</t>
  </si>
  <si>
    <t xml:space="preserve">PSYCHOLOGY OF SEXUAL ORIENTATION AND GENDER DIVERSITY</t>
  </si>
  <si>
    <t xml:space="preserve">Black; transgender; anti-Black racism; well-being; COVID-19 pandemic</t>
  </si>
  <si>
    <t xml:space="preserve">RESILIENCE; EXPERIENCES; DISCRIMINATION; PSYCHOLOGY; PEOPLE; HEALTH; YOUTH</t>
  </si>
  <si>
    <t xml:space="preserve">Research has documented the negative mental health outcomes that anti-Black racism and cissexism, respectively, have had on Black and trans and gender-diverse (TGD) people during the COVID-19 pandemic. This research, however, has yet to explore the intersectional experiences of Black TGD young adults. Additionally, research has found that activists are often exposed to violence and discrimination. In this study, we aimed to understand how the intersection of anti-Black racism and cissexism has impacted young Black TGD activists' well-being during the COVID-19 pandemic. A community sample of 15 Black TGD young adults participated in semistructured interviews. Thematic analysis revealed five themes and 14 subthemes, including (a) witnessing and experiencing violence (everyday violence, political violence, police violence, and medical violence, (b) motivating and sparking activism, (c) emotional impact (fear and anxiety, symptoms of depression, anger and frustration, and overwhelmed and shocked), (d) coping with violence and COVID-19 pandemic (activism, community connections and support, setting boundaries, self-reflection, positivity and hope, and activities and hobbies), and (e) safety precautions. We provide implications for practitioners working with young Black TGD activists such as engaging in civil disobedience within the bounds of their ethical duties.</t>
  </si>
  <si>
    <t xml:space="preserve">[Sostre, Jules P.; Abreu, Roberto L.; Vincent, Destiny; Lockett, Gabriel M.] Univ Florida, Dept Psychol, Gainesville, FL USA; [Mosley, Della V.] WELLS Healing Res &amp; Consultat Collect Rad Healing, Dept Psychol, Durham, NC USA; [Abreu, Roberto L.] Univ Florida, Dept Psychol, 945 Ctr Dr, Gainesville, FL 32603 USA</t>
  </si>
  <si>
    <t xml:space="preserve">State University System of Florida; University of Florida; State University System of Florida; University of Florida</t>
  </si>
  <si>
    <t xml:space="preserve">Abreu, RL (corresponding author), Univ Florida, Dept Psychol, 945 Ctr Dr, Gainesville, FL 32603 USA.</t>
  </si>
  <si>
    <t xml:space="preserve">rabreu26@ufl.edu</t>
  </si>
  <si>
    <t xml:space="preserve">Abreu, Roberto/0000-0003-1305-2152</t>
  </si>
  <si>
    <t xml:space="preserve">2329-0382</t>
  </si>
  <si>
    <t xml:space="preserve">2329-0390</t>
  </si>
  <si>
    <t xml:space="preserve">PSYCHOL SEX ORIENTAT</t>
  </si>
  <si>
    <t xml:space="preserve">Psychol. Sex. Orientat. Gend. Divers.</t>
  </si>
  <si>
    <t xml:space="preserve">2023 APR 20</t>
  </si>
  <si>
    <t xml:space="preserve">10.1037/sgd0000627</t>
  </si>
  <si>
    <t xml:space="preserve">Psychology; Psychology, Multidisciplinary</t>
  </si>
  <si>
    <t xml:space="preserve">E3YI2</t>
  </si>
  <si>
    <t xml:space="preserve">WOS:000974930400001</t>
  </si>
  <si>
    <t xml:space="preserve">Camacho, TC; Medina, M; Rivas-Drake, D; Jagers, R</t>
  </si>
  <si>
    <t xml:space="preserve">Camacho, Tissyana C.; Medina, Michael; Rivas-Drake, Deborah; Jagers, Robert</t>
  </si>
  <si>
    <t xml:space="preserve">School climate and ethnic-racial identity in school: A longitudinal examination of reciprocal associations</t>
  </si>
  <si>
    <t xml:space="preserve">adolescents; cultural pluralism; ethnic-racial identity; school climate; supportiveness; teacher</t>
  </si>
  <si>
    <t xml:space="preserve">LATINO ADOLESCENTS; ENVIRONMENT; CHILDREN</t>
  </si>
  <si>
    <t xml:space="preserve">The messages youth receive in schools about how they matter as individuals and as members of ethnic-racial groups are influential in constructing their developing ethnic-racial identities (ERI). However, the developing ERI students hold also have a role in shaping their experiences at school. The current study examined the longitudinal and reciprocal association between ERI (exploration and resolution) and school climate (support for cultural pluralism and teacher supportiveness) among 491 Black, Latino, and White middle school youth (M-age=12.03, SD=1.05, range: 11-17) in the Midwest. Cross-lagged analyses revealed that greater perceptions of support for cultural pluralism within the school predicted greater exploration and resolution at later time points for all students. Moreover, greater exploration and resolution among White students was predictive of greater perceptions of support for cultural pluralism at the school. Higher quality teacher-student relationships predicted greater engagement in ERI exploration for all youth. The findings highlight the importance of school climate in helping shape ERI among youth attending a culturally diverse school and the role of such youth in shaping the climate at their school.</t>
  </si>
  <si>
    <t xml:space="preserve">[Camacho, Tissyana C.] Johns Hopkins Univ, Wyman Pk Bldg Suite N600,3400 N Charles St, Baltimore, MD 21218 USA; [Medina, Michael; Rivas-Drake, Deborah] Univ Michigan, Dept Psychol, 530 Church St, Ann Arbor, MI 48109 USA; [Jagers, Robert] Univ Michigan, Sch Educ, 610 E Univ Ave, Ann Arbor, MI 48109 USA</t>
  </si>
  <si>
    <t xml:space="preserve">Johns Hopkins University; University of Michigan System; University of Michigan; University of Michigan System; University of Michigan</t>
  </si>
  <si>
    <t xml:space="preserve">Camacho, TC (corresponding author), Johns Hopkins Univ, Wyman Pk Bldg Suite N600,3400 N Charles St, Baltimore, MD 21218 USA.</t>
  </si>
  <si>
    <t xml:space="preserve">tcamacho@umich.edu</t>
  </si>
  <si>
    <t xml:space="preserve">Medina, Michael/HLX-7642-2023</t>
  </si>
  <si>
    <t xml:space="preserve">Camacho, Tissyana C./0000-0002-4229-5199</t>
  </si>
  <si>
    <t xml:space="preserve">10.1002/casp.2338</t>
  </si>
  <si>
    <t xml:space="preserve">FS9HE</t>
  </si>
  <si>
    <t xml:space="preserve">WOS:000422727300003</t>
  </si>
  <si>
    <t xml:space="preserve">Thomas, LM</t>
  </si>
  <si>
    <t xml:space="preserve">Thomas, Lynn M.</t>
  </si>
  <si>
    <t xml:space="preserve">Consumer culture and 'black is beautiful' in apartheid South Africa and early postcolonial Kenya</t>
  </si>
  <si>
    <t xml:space="preserve">AFRICAN STUDIES</t>
  </si>
  <si>
    <t xml:space="preserve">South Africa; Kenya; United States; consumer culture; anti-racism; skin lighteners; gender; race; African nationalism; Black Consciousness</t>
  </si>
  <si>
    <t xml:space="preserve">FASHION; GENDER; WOMEN; YOUTH</t>
  </si>
  <si>
    <t xml:space="preserve">Engaging the 'method of connective comparison', this article examines linkages between consumer culture and political debates in apartheid South Africa and early postcolonial Kenya. It does so by considering the history of skin lighteners, commodities that were both common and controversial. Largely unnoticed by commentators at the time, the growth of a black consumer market for skin lighteners in Kenya was tied to the earlier emergence of such a market in South Africa. This history also reveals how, in both countries, matters of consumer culture and anti-racist politics were often refracted through the prism of the United States.</t>
  </si>
  <si>
    <t xml:space="preserve">[Thomas, Lynn M.] Univ Washington, Hist, Anthropol &amp; Gender Women &amp; Sexual Studies, Seattle, WA 98195 USA</t>
  </si>
  <si>
    <t xml:space="preserve">University of Washington; University of Washington Seattle</t>
  </si>
  <si>
    <t xml:space="preserve">Thomas, LM (corresponding author), Univ Washington, Hist, Anthropol &amp; Gender Women &amp; Sexual Studies, Seattle, WA 98195 USA.</t>
  </si>
  <si>
    <t xml:space="preserve">lynnmt@uw.edu</t>
  </si>
  <si>
    <t xml:space="preserve">University of Washington, the Simpson Center for the Humanities; Costigan Professorship; Hanauer and Keller faculty development funds in the History Department</t>
  </si>
  <si>
    <t xml:space="preserve">At the University of Washington, the Simpson Center for the Humanities and the Costigan Professorship and Hanauer and Keller faculty development funds in the History Department generously provided funding for research and writing. For very useful comments on earlier drafts, I thank Preben Kaarsholm, the organizer of this special issue, as well as Keith Breckenridge, Catherine Burns, Bodil Frederikson, Uta Poiger, Priti Ramamurthy, Jacob Rasmussen, Janelle Taylor, and the anonymous African Studies reviewers.</t>
  </si>
  <si>
    <t xml:space="preserve">0002-0184</t>
  </si>
  <si>
    <t xml:space="preserve">1469-2872</t>
  </si>
  <si>
    <t xml:space="preserve">AFR STUD-UK</t>
  </si>
  <si>
    <t xml:space="preserve">Afr. Stud.</t>
  </si>
  <si>
    <t xml:space="preserve">10.1080/00020184.2018.1540530</t>
  </si>
  <si>
    <t xml:space="preserve">Area Studies</t>
  </si>
  <si>
    <t xml:space="preserve">HF1NK</t>
  </si>
  <si>
    <t xml:space="preserve">WOS:000453933000002</t>
  </si>
  <si>
    <t xml:space="preserve">Boveda, L; Boveda, M</t>
  </si>
  <si>
    <t xml:space="preserve">Boveda, Leah; Boveda, Mildred</t>
  </si>
  <si>
    <t xml:space="preserve">Centering Youth of Color Activism and Knowledge in the Critical Race Theory Debates</t>
  </si>
  <si>
    <t xml:space="preserve">youth activism; daughtering; Black feminism; critical race theory</t>
  </si>
  <si>
    <t xml:space="preserve">Background/Context:Leah Boveda, a sophomore at Brown University, collaborated with her mother-Mildred Boveda, an intersectional studies scholar situated in special education and teacher education-to make sense of her high school community activism in Arizona. They retrace how Leah's experiences eventually shaped her understandings of and participation in adult-centered conversations about critical race theory bans. This daughter-mother authorial team offers lessons learned from Leah's youth mobilizations and how they may inform education research about youth activists of color. Research Design:Using an intersectionally conscious, collaborative approach and a daughtering analytical framing, the authors revisited Leah's high school youth activism. In addition to their memories, they returned to written documents, such as a 2019 interview between Leah and a correspondent at The New York Times, her notes from a 5-minute speech presented at a CRT summit, and shared files for a panel presentation that Leah gave as an assistant faculty member for the July 2021 CRT Summer School. The authors consider how Leah's youth mobilization may inform how adults-whether educators, researchers, or policymakers-engage youths of color in the CRT debates. Conclusions/Recommendations:The authors analyzed how the adults Leah collaborated with engaged youth voice, including at events where student perspectives about CRT bans were invited. In her daughtering role, Leah both appreciated and pushed the nurturing adults in her life. The authorial team unveils how youth activists of color must deal with not only racialized oppression, but also the pressure to achieve proximity to adults in order to be heard and respected.</t>
  </si>
  <si>
    <t xml:space="preserve">[Boveda, Leah] Brown Univ, Providence, RI USA; [Boveda, Mildred] Penn State Univ, Special Educ, University Pk, PA 16802 USA; [Boveda, Mildred] Penn State Univ, University Pk, PA 16802 USA</t>
  </si>
  <si>
    <t xml:space="preserve">Brown University; 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Boveda, M (corresponding author), Penn State Univ, University Pk, PA 16802 USA.</t>
  </si>
  <si>
    <t xml:space="preserve">mboveda@psu.edu</t>
  </si>
  <si>
    <t xml:space="preserve">10.1177/01614681231181822</t>
  </si>
  <si>
    <t xml:space="preserve">M0HC2</t>
  </si>
  <si>
    <t xml:space="preserve">WOS:001026991200014</t>
  </si>
  <si>
    <t xml:space="preserve">Textual Relevance, Ten Years Later: Young Black Men Re!ect on a Decade of Reading Experiences</t>
  </si>
  <si>
    <t xml:space="preserve">LITERACY; YOUTH; REPRESENTATIONS; PEDAGOGY; MALES; BOYS</t>
  </si>
  <si>
    <t xml:space="preserve">In response to deficit misconceptions of Black male reading practices and literacies, this paper focuses on the ways in which two Black young men, both in their early 20s, have constructed relevance as readers over the last ten years. The data for this study stems from a longitudinal qualitative study featuring young men who attended the same single-sex school, consisting of grades 4-8, in New York City between 2007 and 2008. Findings of this project point to the need to broaden understandings related to reading and meaning-making in light of readers' complex identities and their own understandings of what it means to engage with texts.</t>
  </si>
  <si>
    <t xml:space="preserve">[Sciurba, Katie] San Diego State Univ, Literacy Educ, San Diego, CA 92182 USA</t>
  </si>
  <si>
    <t xml:space="preserve">Sciurba, K (corresponding author), San Diego State Univ, Literacy Educ, San Diego, CA 92182 USA.</t>
  </si>
  <si>
    <t xml:space="preserve">4M6BS</t>
  </si>
  <si>
    <t xml:space="preserve">WOS:000853408800003</t>
  </si>
  <si>
    <t xml:space="preserve">Brown, M; Pyle, C; Ellison, NB</t>
  </si>
  <si>
    <t xml:space="preserve">Brown, Michael; Pyle, Cassidy; Ellison, Nicole B.</t>
  </si>
  <si>
    <t xml:space="preserve">On My Head About It: College Aspirations, Social Media Participation, and Community Cultural Wealth</t>
  </si>
  <si>
    <t xml:space="preserve">college access; community cultural wealth; educational technology; social network sites</t>
  </si>
  <si>
    <t xml:space="preserve">BLACK-YOUTH; STUDENTS; FACEBOOK; ACCESS; PERSPECTIVES; ADJUSTMENT; PATHWAYS; CHOICE</t>
  </si>
  <si>
    <t xml:space="preserve">Given the widespread use of social media among adolescents, online interactions that facilitate high school students' college knowledge acquisition could have a transformative impact on college access patterns, especially for underrepresented students. Our study uses interview data collected from Black high school students in Detroit (N=24) to examine their experiences and perceptions as they prepare for the transition to post-secondary education. In contrast to traditional social capital perspectives that tend to dominate social media scholarship, we instead employ a Community Cultural Wealth framework to reveal how students access distinctive forms of cultural resources via online and offline interactions. Our findings suggest students used social media to access cultural wealth as they (I) developed post-secondary educational aspirations, (2) planned to navigate the post-secondary admissions process, (3) resisted stereotypes about youth from Detroit, and (4) engaged in platform-switching to cultivate their college information networks online.</t>
  </si>
  <si>
    <t xml:space="preserve">[Brown, Michael] Iowa State Univ, Sch Educ, 901 Stange Rd, Ames, IA 50010 USA; [Pyle, Cassidy; Ellison, Nicole B.] Univ Michigan, Sch Informat, Ann Arbor, MI 48109 USA</t>
  </si>
  <si>
    <t xml:space="preserve">Iowa State University; University of Michigan System; University of Michigan</t>
  </si>
  <si>
    <t xml:space="preserve">Brown, M (corresponding author), Iowa State Univ, Sch Educ, 901 Stange Rd, Ames, IA 50010 USA.</t>
  </si>
  <si>
    <t xml:space="preserve">brownm@iastate.edu</t>
  </si>
  <si>
    <t xml:space="preserve">Brown, Michael/CAF-6274-2022</t>
  </si>
  <si>
    <t xml:space="preserve">Brown, Michael/0000-0002-2561-7037</t>
  </si>
  <si>
    <t xml:space="preserve">Bill and Melinda Gates Foundation</t>
  </si>
  <si>
    <t xml:space="preserve">Bill and Melinda Gates Foundation(Bill &amp; Melinda Gates Foundation)</t>
  </si>
  <si>
    <t xml:space="preserve">The author(s) disclosed receipt of the following financial support for the research, authorship, and/or publication of this article: This study was supported by Bill and Melinda Gates Foundation.</t>
  </si>
  <si>
    <t xml:space="preserve">10.1177/20563051221091545</t>
  </si>
  <si>
    <t xml:space="preserve">0Q1IY</t>
  </si>
  <si>
    <t xml:space="preserve">WOS:000784679600001</t>
  </si>
  <si>
    <t xml:space="preserve">Santa Maria, D; Narendorf, SC; Ha, Y; Bezette-Flores, N</t>
  </si>
  <si>
    <t xml:space="preserve">Santa Maria, Diane; Narendorf, Sarah C.; Ha, Yoonsook; Bezette-Flores, Noel</t>
  </si>
  <si>
    <t xml:space="preserve">Exploring Contextual Factors of Youth Homelessness And Sexual Risk Behaviors: A Qualitative Study</t>
  </si>
  <si>
    <t xml:space="preserve">STREET-INVOLVED YOUTH; DRUG-USE; FEMALE ADOLESCENTS; DECISION-MAKING; SUBSTANCE USE; TRADING SEX; LOS-ANGELES; HEALTH; EXPERIENCES; VICTIMIZATION</t>
  </si>
  <si>
    <t xml:space="preserve">CONTEXTHIV disproportionately affects homeless youth, and interventions to date have had minimal success in reducing sexual risk behaviors in this population. Few qualitative studies have been conducted to provide insight into the influence of homelessness-related factors on sexual risk behaviors. METHODSA qualitative study with a quantitative component was conducted with a nonprobability sample of 64 homeless youth aged 14-24; participants were recruited from a variety of venues in Houston between October 2013 and March 2014. Thirteen focus group discussions were conducted; thematic analysis was used to identify themes related to HIV risk. RESULTSParticipants were predominantly black (75%), sheltered (67%) and aged 18 or older (77%). Youth discussed how the circumstances of their homelessness and the struggle to meet their immediate needs led to behaviors and experiences that put them at risk for HIV. Three themes emerged: Homeless youth frequently engage in risky sexual behavior, sometimes as a way to cope with stress; they often trade sex, either voluntarily or involuntarily, for such necessities as money or a place to sleep; and many experienced childhood sexual victimization or have been victimized since becoming homeless. Youth also described how stress, stigma and self-reliance contributed to their involvement in HIV risk behaviors. CONCLUSIONSHIV prevention methods that target stress and stigma while respecting youths' self-reliance may help reduce sexual risk behaviors. Further research is needed to determine suitable behavioral change techniques to address these potentially modifiable factors.</t>
  </si>
  <si>
    <t xml:space="preserve">[Santa Maria, Diane] Univ Texas Houston, Sch Nursing, Nursing, Houston, TX 77204 USA; [Narendorf, Sarah C.] Univ Houston, Grad Coll Social Work, Social Work, Houston, TX 77004 USA; [Ha, Yoonsook] Boston Univ, Sch Social Work, Social Work, Boston, MA 02215 USA; [Bezette-Flores, Noel] Univ Houston Downtown, Social Work, Houston, TX USA</t>
  </si>
  <si>
    <t xml:space="preserve">University of Texas System; University of Texas Health Science Center Houston; University of Houston System; University of Houston; Boston University; University of Houston System; University of Houston; University of Houston Downtown</t>
  </si>
  <si>
    <t xml:space="preserve">Santa Maria, D (corresponding author), Univ Texas Houston, Sch Nursing, Nursing, Houston, TX 77204 USA.</t>
  </si>
  <si>
    <t xml:space="preserve">diane.m.santamaria@uth.tmc.edu</t>
  </si>
  <si>
    <t xml:space="preserve">Santa Maria, Diane/0000-0001-8202-226X</t>
  </si>
  <si>
    <t xml:space="preserve">University of Houston-Downtown Center for Public Service and Family Strengths; University of Houston Graduate College of Social Work; Houston Homeless Youth Network</t>
  </si>
  <si>
    <t xml:space="preserve">The authors thank the service providers and shelter staff who assisted in the recruitment of participants and provided the spaces in which the focus groups were conducted. This study was supported by the University of Houston-Downtown Center for Public Service and Family Strengths, the University of Houston Graduate College of Social Work and the Houston Homeless Youth Network.</t>
  </si>
  <si>
    <t xml:space="preserve">10.1363/47e6715</t>
  </si>
  <si>
    <t xml:space="preserve">CZ7YR</t>
  </si>
  <si>
    <t xml:space="preserve">WOS:000367317200005</t>
  </si>
  <si>
    <t xml:space="preserve">Mathews, CJ; Durkee, M; Hope, EC</t>
  </si>
  <si>
    <t xml:space="preserve">Mathews, Channing J.; Durkee, Myles; Hope, Elan C.</t>
  </si>
  <si>
    <t xml:space="preserve">Critical Action and Ethnic-Racial Identity: Tools of Racial Resistance at the College Transition</t>
  </si>
  <si>
    <t xml:space="preserve">Black college students; ethnic-racial identity exploration; critical action; emerging adulthood</t>
  </si>
  <si>
    <t xml:space="preserve">BLACK LIVES MATTER; EMERGING ADULTHOOD; CIVIC ENGAGEMENT; STUDENT-ACTIVISM; HIGHER-EDUCATION; FIT INDEXES; HIGH-SCHOOL; AMERICAN; DISCRIMINATION; EXPERIENCES</t>
  </si>
  <si>
    <t xml:space="preserve">This study examines the reciprocal relationship between critical action and ethnic-racial identity (ERI) exploration in Black college students using a longitudinal cross-lagged model. Participants were Black students (N = 237; M-age = 18.2; 74% female) from a longitudinal study of college transition. Analyses examined the temporal ordering and directionality of associations between critical action and ERI exploration over four time points from college entry through four years of college. Critical action positively predicted ERI exploration over each year of college, and ERI exploration positively predicted critical action in a reciprocal fashion over the same years. These findings underscore theoretical assertions that critical action and ERI are intertwined in Black youths' development and provide insight into how critical action and ERI overlap beyond adolescence.</t>
  </si>
  <si>
    <t xml:space="preserve">[Mathews, Channing J.; Hope, Elan C.] North Carolina State Univ, Raleigh, NC 27695 USA; [Durkee, Myles] Univ Michigan, Ann Arbor, MI 48109 USA</t>
  </si>
  <si>
    <t xml:space="preserve">North Carolina State University; University of Michigan System; University of Michigan</t>
  </si>
  <si>
    <t xml:space="preserve">Mathews, CJ (corresponding author), North Carolina State Univ, Dept Psychol, Campus Box 7650,750 Poe Hall, Raleigh, NC 27695 USA.</t>
  </si>
  <si>
    <t xml:space="preserve">cjmathew@ncsu.edu</t>
  </si>
  <si>
    <t xml:space="preserve">Hope, Elan/0000-0003-2886-5076; Mathews, Channing/0000-0002-4716-2299</t>
  </si>
  <si>
    <t xml:space="preserve">10.1111/jora.12790</t>
  </si>
  <si>
    <t xml:space="preserve">WOS:000834357500001</t>
  </si>
  <si>
    <t xml:space="preserve">Cory, M; Chen, A; DuBois, D; Carter, JS; Grant, K</t>
  </si>
  <si>
    <t xml:space="preserve">Cory, Molly; Chen, Alicia; DuBois, David; Carter, Jocelyn Smith; Grant, Kathryn</t>
  </si>
  <si>
    <t xml:space="preserve">Overcoming exposure to complex stressors: An examination of protective coping mechanisms for low-income urban African American youth</t>
  </si>
  <si>
    <t xml:space="preserve">Coping; Stressors; Community violence; African American youth</t>
  </si>
  <si>
    <t xml:space="preserve">INNER-CITY YOUTH; COMMUNITY VIOLENCE; SCHOOL ENGAGEMENT; ADOLESCENTS; PSYCHOPATHOLOGY; PATTERNS; CHILDREN; ADAPTATION; CHILDHOOD; RESPONSES</t>
  </si>
  <si>
    <t xml:space="preserve">Low-income urban African American youth experience multiple uncontrollable stressors (e.g., community violence) that impact the severity of controllable stressors (e.g., academic stressors), leading to negative life outcomes. The literature suggests the coping response may mitigate this pathway, yet as most research has assessed individual stressors in isolation, it remains unclear how different coping strategies may benefit youths across different stressors. To address this gap, 143 youth (93.7% African American or Black; M age = 10.1 years) completed the Response to Stress Questionnaire as a measure of academic and violent stressors and respective coping strategies, as well as the Behavioral Assessment System for Children as a measure of social, emotional, and behavioral outcomes. Results indicated slightly lower levels of perceived control over violent versus academic stressors, with higher levels of violent stressors significantly associated with higher levels of academic stressors. Cluster analysis revealed two coping typologies for each type of stressor, with disengagement strategies in response to violent stressors and engagement strategies in response to academic stressors generally emerging as the most adaptive. The coping response significantly differed based on level of each stressor, and coping moderated the relationship between violent stressors and internalizing problems such that disengagement strategies were generally more beneficial but lost their status as a protective factor for youth exposed to the highest levels of violence.</t>
  </si>
  <si>
    <t xml:space="preserve">[Cory, Molly; Chen, Alicia; Carter, Jocelyn Smith; Grant, Kathryn] DePaul Univ, Dept Psychol, 2219 N Kenmore Ave 400, Chicago, IL 60614 USA; [DuBois, David] Univ Illinois, Dept Psychol, 1007 W Harrison St, Chicago, IL 60607 USA</t>
  </si>
  <si>
    <t xml:space="preserve">DePaul University; University of Illinois System; University of Illinois Chicago; University of Illinois Chicago Hospital</t>
  </si>
  <si>
    <t xml:space="preserve">Cory, M (corresponding author), DePaul Univ, Dept Psychol, 2219 N Kenmore Ave 400, Chicago, IL 60614 USA.</t>
  </si>
  <si>
    <t xml:space="preserve">mcory1@depaul.edu; aliciachen10@gmail.com; dldubois@uic.edu; jcarter9@depaul.edu; kgrant@depaul.edu</t>
  </si>
  <si>
    <t xml:space="preserve">DuBois, David/F-9967-2013</t>
  </si>
  <si>
    <t xml:space="preserve">DuBois, David/0000-0002-9955-7954</t>
  </si>
  <si>
    <t xml:space="preserve">Institute of Education Sciences [R305 A080562]</t>
  </si>
  <si>
    <t xml:space="preserve">Institute of Education Sciences(US Department of EducationInstitute of Education Sciences (IES))</t>
  </si>
  <si>
    <t xml:space="preserve">This study was funded by the Institute of Education Sciences (R305 A080562).</t>
  </si>
  <si>
    <t xml:space="preserve">10.1016/j.childyouth.2020.104867</t>
  </si>
  <si>
    <t xml:space="preserve">LG2KL</t>
  </si>
  <si>
    <t xml:space="preserve">WOS:000527936200007</t>
  </si>
  <si>
    <t xml:space="preserve">Mustafaa, FN</t>
  </si>
  <si>
    <t xml:space="preserve">Mustafaa, Faheemah N. N.</t>
  </si>
  <si>
    <t xml:space="preserve">Black Educators' Racial Identity Attitudes and Culturally Relevant Pedagogy: A Psychological Framework and Survey of Within-Race Diversity</t>
  </si>
  <si>
    <t xml:space="preserve">African American teachers; culture; demographics; teacher identity; teachers of color</t>
  </si>
  <si>
    <t xml:space="preserve">PRESERVICE TEACHERS ATTITUDES; AFRICAN-CENTERED EDUCATION; MULTICULTURAL EDUCATION; AMERICAN STUDENTS; SOCIAL-CLASS; SOCIALIZATION; DISCRIMINATION; ACHIEVEMENT; COMMUNITY; BELIEFS</t>
  </si>
  <si>
    <t xml:space="preserve">Historically, Black educators have played a critical role in Black youth's well-being. Consequently, they are often assumed to naturally engage culturally relevant pedagogy (CRP), obscuring the diverse ways Black individuals identify, think, and behave regarding race and culture. This psychological survey study examines in-service Black educators' (N = 238) multidimensional racial identity attitudes, background sociodemographics, and education contexts (postsecondary and current/teaching) in relation to their varied enactments of three CRP domains (African American Curriculum, Culturally Relevant Teaching, Sociopolitical Commitment). Results show CRP variation across individuals according to their racial identity attitudes, backgrounds, and contexts. The resulting conceptual framework advances research and discourse on teacher race by challenging homogenizing, detrimental narratives. Findings have important implications for teacher workforce diversification, training, and retention.</t>
  </si>
  <si>
    <t xml:space="preserve">[Mustafaa, Faheemah N. N.] Univ Calif Davis, Davis, CA USA; [Mustafaa, Faheemah N. N.] Univ Calif Davis, Sch Educ Bldg 132,1 Shields Ave, Davis, CA 95616 USA</t>
  </si>
  <si>
    <t xml:space="preserve">University of California System; University of California Davis; University of California System; University of California Davis</t>
  </si>
  <si>
    <t xml:space="preserve">Mustafaa, FN (corresponding author), Univ Calif Davis, Sch Educ Bldg 132,1 Shields Ave, Davis, CA 95616 USA.</t>
  </si>
  <si>
    <t xml:space="preserve">fnmustafaa@ucdavis.edu</t>
  </si>
  <si>
    <t xml:space="preserve">Mustafaa, Faheemah/0000-0003-2145-5963</t>
  </si>
  <si>
    <t xml:space="preserve">10.3102/00028312231189238</t>
  </si>
  <si>
    <t xml:space="preserve">R7RU8</t>
  </si>
  <si>
    <t xml:space="preserve">WOS:001046535200001</t>
  </si>
  <si>
    <t xml:space="preserve">Kyere, E; Rudd, SE; Fukui, S</t>
  </si>
  <si>
    <t xml:space="preserve">Kyere, Eric; Rudd, Stephanie Ellen; Fukui, Sadaaki</t>
  </si>
  <si>
    <t xml:space="preserve">The Role of Racial-Ethnic Identity in Understanding Depressive Symptoms in the Context of Racial Discrimination Among African American Youth</t>
  </si>
  <si>
    <t xml:space="preserve">JOURNAL OF THE SOCIETY FOR SOCIAL WORK AND RESEARCH</t>
  </si>
  <si>
    <t xml:space="preserve">racial ethnic identity; racial discrimination; depression; African American youth; parental support</t>
  </si>
  <si>
    <t xml:space="preserve">PERCEIVED DISCRIMINATION; LONGITUDINAL ANALYSIS; BLACK; ADOLESCENTS; HEALTH; SCHOOL; ENGAGEMENT; SOCIALIZATION; TRAJECTORIES; EXPERIENCES</t>
  </si>
  <si>
    <t xml:space="preserve">Objective: The current study tested the individual associations of three dimensions of racial-ethnic identity (i.e., private regard, public regard, and racial centrality) on depression and their moderation effects on the relationship between racial discrimination and depression. Method: We conducted secondary data analysis using a large, nationally representative cross-sectional sample of African American youth in the United States (N=810; mean age =15, SD=1.44; 52% female). We used hierarchical multiple regression modeling to test the moderation effects of racial-ethnic identity dimensions on the relationship between racial discrimination and depression, controlling for demographics and parental support. Results: Of participants, 86% reported experiencing at least one of the racial discrimination experiences on the Everyday Discrimination Scale. Consistent with prior research, racial discrimination was associated with depressive symptoms; higher levels of emotional support from parents were significantly and negatively associated with depression. Most importantly, whereas the racial-ethnic identity dimensions were positively correlated to one another, we found they have unique associations with depression. In particular, public regard (i.e., participants' evaluation of how society views the Black racial group) moderated the association between racial discrimination and depression. Conclusions: Although it is important to understand the independent effects of the racial-ethnic identity dimensions, the current study also suggests the need to understand their interactive effects on depression in the context of racial discrimination among African American youth.</t>
  </si>
  <si>
    <t xml:space="preserve">[Kyere, Eric; Fukui, Sadaaki] Indiana Univ, Sch Social Work, Bloomington, IN USA; [Rudd, Stephanie Ellen] Univ Indianapolis, Indianapolis, IN USA</t>
  </si>
  <si>
    <t xml:space="preserve">Indiana University System; Indiana University Bloomington; University of Indianapolis</t>
  </si>
  <si>
    <t xml:space="preserve">Kyere, E (corresponding author), Indiana Univ, Sch Social Work, Bloomington, IN USA.</t>
  </si>
  <si>
    <t xml:space="preserve">This manuscript was supported by funding from the Indiana University School of Social Work Center for Social Health and Well-being.</t>
  </si>
  <si>
    <t xml:space="preserve">UNIV CHICAGO PRESS</t>
  </si>
  <si>
    <t xml:space="preserve">CHICAGO</t>
  </si>
  <si>
    <t xml:space="preserve">1427 E 60TH ST, CHICAGO, IL 60637-2954 USA</t>
  </si>
  <si>
    <t xml:space="preserve">2334-2315</t>
  </si>
  <si>
    <t xml:space="preserve">1948-822X</t>
  </si>
  <si>
    <t xml:space="preserve">J SOC SOC WORK RES</t>
  </si>
  <si>
    <t xml:space="preserve">J. Soc. Soc. Work Res.</t>
  </si>
  <si>
    <t xml:space="preserve">2022 JUN 1</t>
  </si>
  <si>
    <t xml:space="preserve">10.1086/711700</t>
  </si>
  <si>
    <t xml:space="preserve">1L1ZL</t>
  </si>
  <si>
    <t xml:space="preserve">WOS:000799091500001</t>
  </si>
  <si>
    <t xml:space="preserve">Griffin, CB; Stitt, RL; Henderson, DX</t>
  </si>
  <si>
    <t xml:space="preserve">Griffin, Charity Brown; Stitt, Rashunda L.; Henderson, Dawn X.</t>
  </si>
  <si>
    <t xml:space="preserve">Investigating School Racial Climate and Private Racial Regard as Risk and Protector Factors for Black High School Students' School Engagement</t>
  </si>
  <si>
    <t xml:space="preserve">school racial climate; school engagement; private regard; Black adolescents</t>
  </si>
  <si>
    <t xml:space="preserve">AFRICAN-AMERICAN ADOLESCENTS; ACADEMIC-ACHIEVEMENT; ETHNIC-IDENTITY; DISCRIMINATION; SOCIALIZATION; YOUTH; CONTEXT; ASSOCIATIONS; PERCEPTIONS; GENDER</t>
  </si>
  <si>
    <t xml:space="preserve">This investigation examined associations between school racial climate (racial fairness, teacher discrimination, and peer discrimination), private racial regard, and school engagement (behavioral, emotional, and cognitive) in a sample of 151 Black high school students. Hierarchical regression analyses revealed that students who perceived their school environment to be impartial and more equitable for Black students also reported higher school engagement on all dimensions. Furthermore, teacher discrimination was associated with emotional engagement, whereas higher levels of perceived discrimination from peers were associated with both behavioral engagement and cognitive engagement. In addition, two significant interactions were found: private regard moderated the relationship between teacher discrimination and emotional engagement, and the relationship between peer discrimination and cognitive engagement.</t>
  </si>
  <si>
    <t xml:space="preserve">[Griffin, Charity Brown; Stitt, Rashunda L.] Winston Salem State Univ, Winston Salem, NC USA; [Henderson, Dawn X.] Univ N Carolina, Chapel Hill, NC 27515 USA</t>
  </si>
  <si>
    <t xml:space="preserve">Winston-Salem State University; University of North Carolina; University of North Carolina Chapel Hill</t>
  </si>
  <si>
    <t xml:space="preserve">Griffin, CB (corresponding author), Winston Salem State Univ, Dept Psychol Sci, 601 South Martin Luther King Jr Dr, Winston Salem, NC 27110 USA.</t>
  </si>
  <si>
    <t xml:space="preserve">Henderson, Dawn X/0000-0002-9773-4208; Griffin, Charity/0000-0002-4524-7176; Richardson, Rashunda/0000-0002-2438-6214</t>
  </si>
  <si>
    <t xml:space="preserve">National Association of School Psychologists Graduate Student Research Grant; Support to Promote Advancement of Research and Creativity (SPARC)</t>
  </si>
  <si>
    <t xml:space="preserve">The author(s) disclosed receipt of the following financial support for the research, authorship, and/or publication of this article: This work was supported by the National Association of School Psychologists Graduate Student Research Grant and the Support to Promote Advancement of Research and Creativity (SPARC) research grant awarded to the first author at the University of South Carolina.</t>
  </si>
  <si>
    <t xml:space="preserve">6-7</t>
  </si>
  <si>
    <t xml:space="preserve">10.1177/0095798420946895</t>
  </si>
  <si>
    <t xml:space="preserve">OZ7LV</t>
  </si>
  <si>
    <t xml:space="preserve">WOS:000569494400001</t>
  </si>
  <si>
    <t xml:space="preserve">Barry, B; Drak, D</t>
  </si>
  <si>
    <t xml:space="preserve">Barry, Ben; Drak, Daniel</t>
  </si>
  <si>
    <t xml:space="preserve">Intersectional Interventions into Queer and Trans Liberation: Youth Resistance Against Right-Wing Populism Through Fashion Hacking</t>
  </si>
  <si>
    <t xml:space="preserve">FASHION THEORY-THE JOURNAL OF DRESS BODY &amp; CULTURE</t>
  </si>
  <si>
    <t xml:space="preserve">Doug Ford; fashion; homonationalism; LGBTQ2S+; Ontario; participatory research</t>
  </si>
  <si>
    <t xml:space="preserve">Ontario, Canada's most populous province, recently elected a socially conservative Premier who repealed the progressive sexual education curriculum that teaches about queer and trans relationships and bodies. This election occurs within the broader context of neoliberal capitalism and settler homonationalism that oppresses the most vulnerable queer and trans citizens. The paper examines how queer and trans youth in Ontario leverage fashion hacking to intervene into the current context that reinforces heteronormativity, white supremacy, patriarchy and ableism. We draw upon a series of participatory workshops with queer and trans youth, most of whom identify as Black, Indigenous, people of color, disabled and/or working class, in two cities in Ontario. During these workshops, the youth deconstructed and reconstructed existing fashion media, clothing and fashion shows to express their experiences, identities and desired futures. We use an intersectional queer world-making framework to analyze the artifacts that the participants created as well as the interviews with them following the workshops. Our findings demonstrate that fashion hacking enables the most vulnerable queer and trans youth to resist and temporarily exist outside of right-wing ideologies, neoliberal capitalism and settler homonationalism. We argue that engaging queer and trans youth in fashion hacking fosters community and skills that can be mobilized beyond these settings to affirm their intersectional identities and resist oppressive movements, policies, discourses and systems.</t>
  </si>
  <si>
    <t xml:space="preserve">[Barry, Ben] Ryerson Univ, Sch Fash, Equ Divers &amp; Inclus, Toronto, ON, Canada; [Drak, Daniel] Ryerson Univ, Sch Fash, Toronto, ON, Canada; [Drak, Daniel] Ryerson Univ, Sch Creat Ind, Toronto, ON, Canada</t>
  </si>
  <si>
    <t xml:space="preserve">Toronto Metropolitan University; Toronto Metropolitan University; Toronto Metropolitan University</t>
  </si>
  <si>
    <t xml:space="preserve">Barry, B (corresponding author), Ryerson Univ, Sch Fash, Equ Divers &amp; Inclus, Toronto, ON, Canada.</t>
  </si>
  <si>
    <t xml:space="preserve">bbarry@ryerson.ca; daniel.drak@ryerson.ca</t>
  </si>
  <si>
    <t xml:space="preserve">Small Grant in Cultural Policy and Strategy from the Faculty of Communication and Design (FCAD) at the Ryerson University</t>
  </si>
  <si>
    <t xml:space="preserve">Research in this article was funded by a Small Grant in Cultural Policy and Strategy from the Faculty of Communication and Design (FCAD) at the Ryerson University.</t>
  </si>
  <si>
    <t xml:space="preserve">1362-704X</t>
  </si>
  <si>
    <t xml:space="preserve">1751-7419</t>
  </si>
  <si>
    <t xml:space="preserve">FASH THEORY</t>
  </si>
  <si>
    <t xml:space="preserve">Fash. Theory</t>
  </si>
  <si>
    <t xml:space="preserve">NOV 2</t>
  </si>
  <si>
    <t xml:space="preserve">10.1080/1362704X.2019.1657260</t>
  </si>
  <si>
    <t xml:space="preserve">SEP 2019</t>
  </si>
  <si>
    <t xml:space="preserve">Humanities, Multidisciplinary</t>
  </si>
  <si>
    <t xml:space="preserve">Arts &amp; Humanities Citation Index (A&amp;HCI)</t>
  </si>
  <si>
    <t xml:space="preserve">Arts &amp; Humanities - Other Topics</t>
  </si>
  <si>
    <t xml:space="preserve">JL6KF</t>
  </si>
  <si>
    <t xml:space="preserve">WOS:000490533300001</t>
  </si>
  <si>
    <t xml:space="preserve">Wray-Lake, L; Arruda, EH; Schulenberg, JE</t>
  </si>
  <si>
    <t xml:space="preserve">Wray-Lake, Laura; Arruda, Erin H.; Schulenberg, John E.</t>
  </si>
  <si>
    <t xml:space="preserve">Civic Development Across the Transition to Adulthood in a National US Sample: Variations by Race/Ethnicity, Parent Education, and Gender</t>
  </si>
  <si>
    <t xml:space="preserve">political behavior; community service; political interest; civic inequality; intersectionality</t>
  </si>
  <si>
    <t xml:space="preserve">POLITICAL-PARTICIPATION; YOUNG-PEOPLE; CRITICAL CONSCIOUSNESS; UNITED-STATES; ENGAGEMENT; YOUTH; AMERICAN; AGE; SOCIALIZATION; ADOLESCENCE</t>
  </si>
  <si>
    <t xml:space="preserve">Despite a growing understanding about civic development, we know little about whether the developmental course of civic engagement is the same across different types of civic engagement or different groups of youth. To advance developmental science in this area, we documented age-related change in community service, political interest, electoral participation, and political voice across the transition to adulthood by race/ethnicity, parent education, gender, and their interactions. National multicohort probability samples of U.S. high school seniors from the Monitoring the Future study were assessed at baseline (age 18) and followed longitudinally via self-administered mail surveys across 6 follow-up waves to age 29/30. Of the sample (N = 12,557), 51.0% were women, 11.0% were Black, 7.0% were Latinx, 2.3% were Asian, and 75.4% were White. Community service decreased from age 18 to 24, then showed modest recovery. Political interest, electoral participation, and political voice increased steadily from 18 to 24 and less steeply thereafter. Intercepts and (to some extent) slopes varied by race/ethnicity, parent education, gender, and intersections of these factors. Black youth started and remained highest in community service and showed more accelerated growth in political interest and electoral participation. Young women reported higher community service, whereas gender gaps in political engagement trajectories favored young men. Black and Latinx young women stood out as having distinct civic trajectories. The role of parent education varied by race/ethnicity and gender. Diverse civic pathways advance theoretical understanding of civic development.</t>
  </si>
  <si>
    <t xml:space="preserve">[Wray-Lake, Laura; Arruda, Erin H.] Univ Calif Los Angeles, Luskin Sch Publ Affairs, Dept Social Welf, 3250 Publ Affairs Bldg,Box 951656, Los Angeles, CA 90095 USA; [Schulenberg, John E.] Univ Michigan, Inst Social Res, Ann Arbor, MI USA</t>
  </si>
  <si>
    <t xml:space="preserve">University of California System; University of California Los Angeles; University of Michigan System; University of Michigan</t>
  </si>
  <si>
    <t xml:space="preserve">Schulenberg, John E/A-2212-2008</t>
  </si>
  <si>
    <t xml:space="preserve">Schulenberg, John E/0000-0003-2129-8486; Arruda, Erin/0000-0002-7002-9226</t>
  </si>
  <si>
    <t xml:space="preserve">Spencer Foundation [201500138]; National Institute on Drug Abuse of the National Institutes of Health [R01DA001411, R01DA016575]</t>
  </si>
  <si>
    <t xml:space="preserve">Spencer Foundation; National Institute on Drug Abuse of the National Institutes of Health(United States Department of Health &amp; Human ServicesNational Institutes of Health (NIH) - USANIH National Institute on Drug Abuse (NIDA))</t>
  </si>
  <si>
    <t xml:space="preserve">Research reported in this publication was supported by Spencer Foundation Grant 201500138 and National Institute on Drug Abuse of the National Institutes of Health under Grant Awards R01DA001411 and R01DA016575. The content is solely the responsibility of the authors and does not necessarily represent the official views of the Spencer Foundation or National Institutes of Health. Laura Wray-Lake was responsible for conceptualizing the ideas, rationale, and interpretation and writing the introduction and discussion. Erin H. Arruda was responsible for constructing measures, selecting and performing statistical analyses, and writing the method and results. John E. Schulenberg provided input into the research ideas and conceptualization and assisted with the write up of the method and discussion.</t>
  </si>
  <si>
    <t xml:space="preserve">10.1037/dev0001101</t>
  </si>
  <si>
    <t xml:space="preserve">NX0YV</t>
  </si>
  <si>
    <t xml:space="preserve">Green Accepted, Bronze</t>
  </si>
  <si>
    <t xml:space="preserve">WOS:000575445700011</t>
  </si>
  <si>
    <t xml:space="preserve">Kramer, CS; Wilcox, KC; Lawson, HA</t>
  </si>
  <si>
    <t xml:space="preserve">Kramer, Catherine S.; Wilcox, Kristen C.; Lawson, Hal A.</t>
  </si>
  <si>
    <t xml:space="preserve">Positive youth development as an improvement resource in odds-beating secondary schools</t>
  </si>
  <si>
    <t xml:space="preserve">PREVENTING SCHOOL FAILURE</t>
  </si>
  <si>
    <t xml:space="preserve">Adolescent development; positive youth development; school engagement; social and emotional development; student agency; student identity development</t>
  </si>
  <si>
    <t xml:space="preserve">STUDENT VOICE</t>
  </si>
  <si>
    <t xml:space="preserve">This multiple case study examines practices of educators in high schools called odds-beaters. These schools are exemplary in that they consistently achieve better-than-predicted graduation outcomes among economically disadvantaged, African-American/Black, Hispanic/Latino, and English language learners. Findings from this study revealed that these schools are characterized in part by educators' priorities for an interdisciplinary specialization known as positive youth development (PYD). These priorities are expressed in how educators talk about young people; their use of PYD practices as a school improvement resource; and their strategies for facilitating students' engagement, agency, and identity development. The PYD practices evidenced in these schools offer insights for others and serve as a source for those struggling to improve college and career readiness among their diverse students.</t>
  </si>
  <si>
    <t xml:space="preserve">[Kramer, Catherine S.] SUNY Albany, Sch Social Welf, 135 Western Ave, Albany, NY 12222 USA; [Wilcox, Kristen C.] Florida Int Univ, Dept Educ Policy, Miami, FL 33199 USA; [Lawson, Hal A.] SUNY Albany, Dept Educ Policy &amp; Leadership, Albany, NY 12222 USA</t>
  </si>
  <si>
    <t xml:space="preserve">State University of New York (SUNY) System; State University of New York (SUNY) Albany; State University System of Florida; Florida International University; State University of New York (SUNY) System; State University of New York (SUNY) Albany</t>
  </si>
  <si>
    <t xml:space="preserve">Kramer, CS (corresponding author), SUNY Albany, Sch Social Welf, 135 Western Ave, Albany, NY 12222 USA.</t>
  </si>
  <si>
    <t xml:space="preserve">ckramer@albany.edu; kwilcox@fiu.edu; hlawson@albany.edu</t>
  </si>
  <si>
    <t xml:space="preserve">Wilcox, Kristen/HNR-9400-2023</t>
  </si>
  <si>
    <t xml:space="preserve">Wilcox, Kristen/0000-0003-3338-8008; Lawson, Hal/0000-0002-2664-4782; Kramer, Catherine S./0000-0002-6333-0512</t>
  </si>
  <si>
    <t xml:space="preserve">1045-988X</t>
  </si>
  <si>
    <t xml:space="preserve">1940-4387</t>
  </si>
  <si>
    <t xml:space="preserve">PREV SCH FAIL</t>
  </si>
  <si>
    <t xml:space="preserve">Prev. Sch. Fail.</t>
  </si>
  <si>
    <t xml:space="preserve">10.1080/1045988X.2020.1769011</t>
  </si>
  <si>
    <t xml:space="preserve">MX6QF</t>
  </si>
  <si>
    <t xml:space="preserve">WOS:000557845300004</t>
  </si>
  <si>
    <t xml:space="preserve">Conley, TL</t>
  </si>
  <si>
    <t xml:space="preserve">Conley, Tara L.</t>
  </si>
  <si>
    <t xml:space="preserve">Encoded Subjectivities: Interpreting Blackness and Representations of Black Women on inDmix.com</t>
  </si>
  <si>
    <t xml:space="preserve">Black digital culture; Black women; architectural Blackness; informational Blackness; InDmix.com</t>
  </si>
  <si>
    <t xml:space="preserve">The study of Black digital and Internet cultures is a burgeoning site of inquiry. While prior research on identity and the Internet does well to address racialized experiences online, further exploration into so-called niche or under-the-radar Black digital spaces is necessary for a more comprehensive documentation of early Internet applications, practices, and digitally mediated sociality during the early 20th century. This article centers Black southern Internet culture by examining the website, InDmix.com, a photo-based asynchronous web media platform, and one of the first Internet visual catalogs of southern Black college nightlife of the aughts. Combining scholarly inquiry with first-person storytelling, this article provides historical references to contextualize an aspect of early Black Internet culture while arguing that Black women, in particular, mediate the process of visibility and valuation since they carry conceptions of beauty and Blackness across the platform. Engaging with concepts of architectural Blackness and informational Blackness, this article demonstrates the ways in which southern Black youth culture combined with early Web 2.0 technology practices provides a digital snapshot of college and urban nightlife experiences along the backdrop of socioeconomic and cultural shifts in the Gulf Coast region of the United States. In the spirit of documenting Black digital cultures, this article concludes with a conversation with founder Ikem Onyekwena, the Phi Beta Sigma photographer and tech entrepreneur who founded InDmix.com in 2004.</t>
  </si>
  <si>
    <t xml:space="preserve">[Conley, Tara L.] Kent State Univ, Sch Media &amp; Journalism, Kent, OH 44240 USA</t>
  </si>
  <si>
    <t xml:space="preserve">University System of Ohio; Kent State University; Kent State University Kent; Kent State University Salem</t>
  </si>
  <si>
    <t xml:space="preserve">Conley, TL (corresponding author), Kent State Univ, Kent, OH 44240 USA.</t>
  </si>
  <si>
    <t xml:space="preserve">tconle10@kent.edu</t>
  </si>
  <si>
    <t xml:space="preserve">Conley, Tara/0000-0002-9725-7210</t>
  </si>
  <si>
    <t xml:space="preserve">10.1177/20563051221107635</t>
  </si>
  <si>
    <t xml:space="preserve">2O7JH</t>
  </si>
  <si>
    <t xml:space="preserve">WOS:000819230400001</t>
  </si>
  <si>
    <t xml:space="preserve">Griffin, CB</t>
  </si>
  <si>
    <t xml:space="preserve">Griffin, Charity Brown</t>
  </si>
  <si>
    <t xml:space="preserve">Exploring Associations Among African American Youths' Perceptions of Racial Fairness and School Engagement: Does Gender Matter?</t>
  </si>
  <si>
    <t xml:space="preserve">JOURNAL OF APPLIED SCHOOL PSYCHOLOGY</t>
  </si>
  <si>
    <t xml:space="preserve">African American youth; gender; racial fairness; school engagement; school racial climate</t>
  </si>
  <si>
    <t xml:space="preserve">ACADEMIC-ACHIEVEMENT; STUDENTS; CLIMATE; DISCRIMINATION; OUTCOMES; RACE; ADOLESCENTS; DISCIPLINE; CONTEXT; BLACK</t>
  </si>
  <si>
    <t xml:space="preserve">In addition to experiencing race as a unique social milieu within school, gender may also provide an important context for African American students. The authors explored gender differences in associations between African American youths' perceptions of racial fairness and school engagement (behavioral, emotional, and cognitive). One hundred thirty-nine (72 girls, 67 boys) African American high schoolers were recruited from the southeastern region of the United States. Gender differences were found for neither perceptions of racial fairness nor emotional and cognitive engagement. Girls reported higher behavior engagement relative to boys. Also, racial fairness was positively associated with emotional engagement among girls. For boys, racial fairness related positively to the three engagement dimensions. Implications and resources relevant for school psychology practice are discussed.</t>
  </si>
  <si>
    <t xml:space="preserve">[Griffin, Charity Brown] Winston Salem State Univ, Dept Psychol Sci, 305 Coltrane Hall,601 S Martin Luther King Jr Dr, Winston Salem, NC 27110 USA</t>
  </si>
  <si>
    <t xml:space="preserve">Winston-Salem State University</t>
  </si>
  <si>
    <t xml:space="preserve">Griffin, CB (corresponding author), Winston Salem State Univ, Dept Psychol Sci, 305 Coltrane Hall,601 S Martin Luther King Jr Dr, Winston Salem, NC 27110 USA.</t>
  </si>
  <si>
    <t xml:space="preserve">Griffin, Charity/0000-0002-4524-7176</t>
  </si>
  <si>
    <t xml:space="preserve">University of South Carolina</t>
  </si>
  <si>
    <t xml:space="preserve">The author would like to express gratitude to the adolescents who participated in this study. This work was supported by a Support to Promote Advancement of Research and Creativity research grant awarded to the author at the University of South Carolina. Views expressed in this article do not necessarily reflect those of the funding agencies acknowledged.</t>
  </si>
  <si>
    <t xml:space="preserve">1537-7903</t>
  </si>
  <si>
    <t xml:space="preserve">1537-7911</t>
  </si>
  <si>
    <t xml:space="preserve">J APPL SCH PSYCHOL</t>
  </si>
  <si>
    <t xml:space="preserve">J. Appl. Sch. Psychol.</t>
  </si>
  <si>
    <t xml:space="preserve">10.1080/15377903.2018.1458672</t>
  </si>
  <si>
    <t xml:space="preserve">GS2EQ</t>
  </si>
  <si>
    <t xml:space="preserve">WOS:000443354800003</t>
  </si>
  <si>
    <t xml:space="preserve">Fike, KJ; Morton, CS; Thorne, KM; Mattis, JS</t>
  </si>
  <si>
    <t xml:space="preserve">Fike, Kayla J.; Morton, Christina S.; Thorne, Kelsie M.; Mattis, Jacqueline S.</t>
  </si>
  <si>
    <t xml:space="preserve">The Power of Faith: Racial Discrimination and Religiosity Among Black American Men</t>
  </si>
  <si>
    <t xml:space="preserve">religiosity; spirituality; racial discrimination; gender; Black men</t>
  </si>
  <si>
    <t xml:space="preserve">Objectives: Research on prosocial behavior among Black(1) Americans should account for the daily realities that many face, including racial discrimination and cultural resources which may provide sources of resilience amidst injustice, such as religiosity and spirituality. We assessed whether racial discrimination, religiosity, and existential well-being (EWB) are related to the odds of engaging in prosocial behaviors for Black men. Method: Using data from a community-dwelling sample of 171 Black men in the United States, we used logistic regression tests to assess whether racial discrimination, organizational religiosity, personal religiosity, and EWB were associated with Black men's volunteering, mentoring, and charitable giving. We also examined whether racial discrimination moderated the association between religiosity and prosocial behavior. Results: Discrimination was not significantly associated with Black men's odds of engaging in prosocial actions. Odds of volunteering were significantly greater among Black men who reported more regular involvement at their religious institutions. Personal religiosity was also significantly associated with greater odds of mentoring youth and charitable giving. Discrimination did not significantly moderate any associations. Conclusions: Black men's faith is a relevant contributor to their prosocial action. Religious institutions and psychologists can work collaboratively in supporting this positive trajectory.</t>
  </si>
  <si>
    <t xml:space="preserve">[Fike, Kayla J.] Vanderbilt Univ, Dept Human &amp; Org Dev, Nashville, TN USA; [Morton, Christina S.] Univ Michigan, Program Intergrp Relat, Ann Arbor, MI USA; [Thorne, Kelsie M.] Univ Michigan, Sch Social Work, Dept Psychol, Ann Arbor, MI USA; [Mattis, Jacqueline S.] Rutgers State Univ, Dept Psychol, New Brunswick, NJ USA; [Fike, Kayla J.] Vanderbilt Univ, Dept Human &amp; Org Dev, 230 Appleton Pl, PMB 90, Nashville, TN 37208 USA</t>
  </si>
  <si>
    <t xml:space="preserve">Vanderbilt University; University of Michigan System; University of Michigan; University of Michigan System; University of Michigan; Rutgers State University New Brunswick; Vanderbilt University</t>
  </si>
  <si>
    <t xml:space="preserve">Fike, KJ (corresponding author), Vanderbilt Univ, Dept Human &amp; Org Dev, Nashville, TN USA.;Fike, KJ (corresponding author), Vanderbilt Univ, Dept Human &amp; Org Dev, 230 Appleton Pl, PMB 90, Nashville, TN 37208 USA.</t>
  </si>
  <si>
    <t xml:space="preserve">kayla.fike@vanderbilt.edu</t>
  </si>
  <si>
    <t xml:space="preserve">Thorne, Kelsie/0000-0003-3481-5147; Fike, Kayla/0000-0002-3209-2005</t>
  </si>
  <si>
    <t xml:space="preserve">2022 DEC 8</t>
  </si>
  <si>
    <t xml:space="preserve">10.1037/cdp0000574</t>
  </si>
  <si>
    <t xml:space="preserve">6U7XF</t>
  </si>
  <si>
    <t xml:space="preserve">WOS:000894576400001</t>
  </si>
  <si>
    <t xml:space="preserve">Caldwell, CH; Antonakos, CL; Assari, S; Kruger, D; De Loney, EH; Njai, R</t>
  </si>
  <si>
    <t xml:space="preserve">Caldwell, Cleopatra Howard; Antonakos, Cathy L.; Assari, Shervin; Kruger, Daniel; De Loney, E. Hill; Njai, Rashid</t>
  </si>
  <si>
    <t xml:space="preserve">Pathways to Prevention: Improving Nonresident African American Fathers' Parenting Skills and Behaviors to Reduce Sons' Aggression</t>
  </si>
  <si>
    <t xml:space="preserve">MIDDLE SCHOOL STUDENTS; YOUTH RISKY BEHAVIORS; RACIAL SOCIALIZATION; MINORITY-CHILDREN; FAMILIES PROGRAM; SUBSTANCE USE; BLACK-YOUTH; LOW-INCOME; ADOLESCENTS; INVOLVEMENT</t>
  </si>
  <si>
    <t xml:space="preserve">This study describes a test of the Fathers and Sons Program for increasing intentions to avoid violence and reducing aggressive behaviors in 8- to 12-year-old African American boys by enhancing the parenting skills satisfaction and parenting behaviors of their nonresident fathers. The study included 158 intervention and 129 comparison group families. Structural equation model results indicated that the intervention was effective for improving fathers' parenting skills satisfaction, which was positively associated with sons' satisfaction with paternal engagement. Sons' paternal engagement satisfaction was positively associated with their intentions to avoid violence. Although aggressive behaviors were lower for comparison group sons, the intervention effectively reduced sons' aggressive behaviors indirectly by enhancing fathers' parenting behaviors. Support for family-centered youth violence prevention efforts is discussed.</t>
  </si>
  <si>
    <t xml:space="preserve">[Caldwell, Cleopatra Howard; Assari, Shervin; Kruger, Daniel; Njai, Rashid] Univ Michigan, Sch Publ Hlth, Ann Arbor, MI 48109 USA; [Antonakos, Cathy L.] Univ Michigan, Program Res Black Amer, Res Ctr Grp Dynam, Ann Arbor, MI 48109 USA</t>
  </si>
  <si>
    <t xml:space="preserve">University of Michigan System; University of Michigan; University of Michigan System; University of Michigan</t>
  </si>
  <si>
    <t xml:space="preserve">Caldwell, CH (corresponding author), Univ Michigan, Sch Publ Hlth, 1415 Washington Hts, Ann Arbor, MI 48109 USA.</t>
  </si>
  <si>
    <t xml:space="preserve">cleoc@umich.edu</t>
  </si>
  <si>
    <t xml:space="preserve">Assari, Shervin/0000-0002-5054-6250; Antonakos, Cathy L/0000-0003-3163-9838</t>
  </si>
  <si>
    <t xml:space="preserve">PHS HHS [R06/CCR521580] Funding Source: Medline</t>
  </si>
  <si>
    <t xml:space="preserve">10.1111/cdev.12127</t>
  </si>
  <si>
    <t xml:space="preserve">AA6OX</t>
  </si>
  <si>
    <t xml:space="preserve">WOS:000331218800020</t>
  </si>
  <si>
    <t xml:space="preserve">Wray-Lake, L</t>
  </si>
  <si>
    <t xml:space="preserve">Wray-Lake, Laura</t>
  </si>
  <si>
    <t xml:space="preserve">How Do Young People Become Politically Engaged?</t>
  </si>
  <si>
    <t xml:space="preserve">political engagement; school context; community context</t>
  </si>
  <si>
    <t xml:space="preserve">SOCIAL MEDIA USE; CIVIC ENGAGEMENT; PARTICIPATION; FAMILY; SOCIALIZATION; TRANSMISSION; TRAJECTORIES; ADOLESCENTS; ACTIVISM; BLACK</t>
  </si>
  <si>
    <t xml:space="preserve">Despite the importance of examining how adolescents and young adults contribute solutions to society's pressing problems, gaps in the literature leave unanswered the question of how young people become politically engaged. Research suggests that youth learn to be political by forming attachments to their communities and accessing opportunities in the settings of their everyday lives. Settings operate as mini-polities through which youth develop a sense of what it means to be a member of a collective. Meaningful opportunities to practice political skills and behaviors can be fostered in schools and communities, via social media, and through policy change. Historic events, particularly elections, can also influence political attitudes and behaviors in lasting ways. Cultural and contextual variability in experiences, access to opportunities, and reactions to historic events shape youth's political developmental pathways. Research that is developmentally and culturally informed and that uses rigorous study designs can identify more effectively what determines the formation and growth of youth political engagement.</t>
  </si>
  <si>
    <t xml:space="preserve">[Wray-Lake, Laura] Univ Calif Los Angeles, Los Angeles, CA USA</t>
  </si>
  <si>
    <t xml:space="preserve">Wray-Lake, L (corresponding author), 3250 Publ Affairs Bldg,Box 951656, Los Angeles, CA 90095 USA.</t>
  </si>
  <si>
    <t xml:space="preserve">National Science Foundation [1551520]; Spencer Foundation [201500138]; Corporation for National and Community Service [17REHCA001]; Division Of Behavioral and Cognitive Sci; Direct For Social, Behav &amp; Economic Scie [1551520] Funding Source: National Science Foundation</t>
  </si>
  <si>
    <t xml:space="preserve">National Science Foundation(National Science Foundation (NSF)); Spencer Foundation; Corporation for National and Community Service; Division Of Behavioral and Cognitive Sci; Direct For Social, Behav &amp; Economic Scie(National Science Foundation (NSF)NSF - Directorate for Social, Behavioral &amp; Economic Sciences (SBE))</t>
  </si>
  <si>
    <t xml:space="preserve">The writing of this article was supported by grants from the National Science Foundation (1551520), Spencer Foundation (201500138), and the Corporation for National and Community Service (17REHCA001).</t>
  </si>
  <si>
    <t xml:space="preserve">10.1111/cdep.12324</t>
  </si>
  <si>
    <t xml:space="preserve">IC1ME</t>
  </si>
  <si>
    <t xml:space="preserve">WOS:000470722500010</t>
  </si>
  <si>
    <t xml:space="preserve">Spencer, MB</t>
  </si>
  <si>
    <t xml:space="preserve">Spencer, Margaret Beale</t>
  </si>
  <si>
    <t xml:space="preserve">Fourth Annual Brown Lecture in Education Research Lessons Learned and Opportunities Ignored Since Brown v. Board of Education: Youth Development and the Myth of a Color-Blind Society</t>
  </si>
  <si>
    <t xml:space="preserve">EDUCATIONAL RESEARCHER</t>
  </si>
  <si>
    <t xml:space="preserve">desegregation; equity; human development; social justice; urban education</t>
  </si>
  <si>
    <t xml:space="preserve">MINORITY-CHILDREN; IDENTITY; ADOLESCENTS; ECOLOGY; SELF</t>
  </si>
  <si>
    <t xml:space="preserve">The scholarship of Kenneth B. and Mamie P. Clark, referenced in the U.S. Supreme Court's landmark decision in Brown v. Board of Education, emphasized the nation's color line, not only in the Jim Crow South but in American cities overall. The Clarks pointed out the critical role of context; however, they applied it narrowly to the issue of harm as an inevitable consequence of segregation. The author of this article argues that the Clarks and their social science colleagues missed an opportunity to view Black youth as diverse human beings engaged in normal developmental tasks under difficult conditions. She denotes the role of context as key, especially when linked with human growth and psychological processes. Her findings from a sample of impoverished multiethnic youth reaffirm that America is not colorblind and suggest that these youths' political beliefs and concerns about government vary by ethnicity, gender, family structure, and skin color preferences.</t>
  </si>
  <si>
    <t xml:space="preserve">[Spencer, Margaret Beale] Univ Penn, Grad Sch Educ, Interdisciplinary Studies Human Dev Program, Philadelphia, PA 19104 USA; [Spencer, Margaret Beale] Univ Penn, Sch Arts &amp; Sci, Philadelphia, PA 19104 USA</t>
  </si>
  <si>
    <t xml:space="preserve">University of Pennsylvania; University of Pennsylvania</t>
  </si>
  <si>
    <t xml:space="preserve">Spencer, MB (corresponding author), Univ Penn, Grad Sch Educ, Interdisciplinary Studies Human Dev Program, 3700 Walnut St, Philadelphia, PA 19104 USA.</t>
  </si>
  <si>
    <t xml:space="preserve">marges@gse.upenn.edu</t>
  </si>
  <si>
    <t xml:space="preserve">0013-189X</t>
  </si>
  <si>
    <t xml:space="preserve">1935-102X</t>
  </si>
  <si>
    <t xml:space="preserve">EDUC RESEARCHER</t>
  </si>
  <si>
    <t xml:space="preserve">Educ. Researcher</t>
  </si>
  <si>
    <t xml:space="preserve">10.3102/0013189X08322767</t>
  </si>
  <si>
    <t xml:space="preserve">V14DI</t>
  </si>
  <si>
    <t xml:space="preserve">WOS:000207714700001</t>
  </si>
  <si>
    <t xml:space="preserve">Smith, NA; Thelamour, B; Booth, MX</t>
  </si>
  <si>
    <t xml:space="preserve">Smith, Naila A.; Thelamour, Barbara; Booth, Margaret X.</t>
  </si>
  <si>
    <t xml:space="preserve">Caribbean Immigrant Youths' Ethnic Identity and Academic Achievement: The Role of Academic Beliefs</t>
  </si>
  <si>
    <t xml:space="preserve">ethnic identity; academic self-efficacy; academic aspirations; academic achievement; immigrant; Caribbean youth</t>
  </si>
  <si>
    <t xml:space="preserve">SELF-EFFICACY BELIEFS; AFRICAN-AMERICAN; RACIAL IDENTITY; EDUCATIONAL ASPIRATIONS; SCHOOL ENGAGEMENT; ADOLESCENTS; DISCRIMINATION; SOCIALIZATION; ATTAINMENT; STUDENTS</t>
  </si>
  <si>
    <t xml:space="preserve">Ethnic identity (EI) can facilitate racially and ethnically marginalized youths' academic achievement but the mediating process by which it exerts its influence is unclear. This study examines how EI is associated with academic achievement through academic beliefs in a sample of Caribbean first and second generation immigrant adolescents whose identities are connected to cultural groups outside of the U.S. Youth (N = 128; 12-18 years old, M = 16.32, SD = 1.81; 69.3% second generation; 58.6% Black) reported on their EI affirmation and belonging and EI achievement, academic self-efficacy, academic aspirations, and grades. Results of our serial mediation model showed that stronger EI achievement was associated with higher academic self-efficacy and in turn higher academic aspirations, and higher grades. These findings offer potential targets (i.e., academic self-beliefs) for supporting the academic success of Black and Hispanic Caribbean immigrant students and have implications for their boosting educational outcomes.</t>
  </si>
  <si>
    <t xml:space="preserve">[Smith, Naila A.] Dickinson Coll, Psychol, Carlisle, PA 17013 USA; [Smith, Naila A.] Penn State Univ, State Coll, PA USA; [Thelamour, Barbara] Swarthmore Coll, Psychol, Swarthmore, PA 19081 USA; [Booth, Margaret X.] Univ Pittsburgh, Ctr Urban Educ, Pittsburgh, PA 15260 USA</t>
  </si>
  <si>
    <t xml:space="preserve">Dickinson College; Pennsylvania Commonwealth System of Higher Education (PCSHE); Pennsylvania State University; Swarthmore College; Pennsylvania Commonwealth System of Higher Education (PCSHE); University of Pittsburgh</t>
  </si>
  <si>
    <t xml:space="preserve">Smith, NA (corresponding author), Dickinson Coll, Dept Psychol, 28 North Coll St,POB 1773, Carlisle, PA 17013 USA.</t>
  </si>
  <si>
    <t xml:space="preserve">smithnai@dickinson.edu</t>
  </si>
  <si>
    <t xml:space="preserve">Smith, Naila/0000-0002-9517-3056</t>
  </si>
  <si>
    <t xml:space="preserve">Dana Research Assistantship award from Dickinson College</t>
  </si>
  <si>
    <t xml:space="preserve">The author(s) disclosed receipt of the following financial support for the research, authorship, and/or publication of this article: a Scholarly-Creative Project award and Dana Research Assistantship award from Dickinson College to support this research.</t>
  </si>
  <si>
    <t xml:space="preserve">0044118X20981382</t>
  </si>
  <si>
    <t xml:space="preserve">10.1177/0044118X20981382</t>
  </si>
  <si>
    <t xml:space="preserve">DEC 2020</t>
  </si>
  <si>
    <t xml:space="preserve">1U6TS</t>
  </si>
  <si>
    <t xml:space="preserve">WOS:000599895500001</t>
  </si>
  <si>
    <t xml:space="preserve">Martinez, LS; Bowers, E; Reich, AJ; Ndulue, UJ; Le, AA; Peréa, FC</t>
  </si>
  <si>
    <t xml:space="preserve">Martinez, Linda Sprague; Bowers, Edmond; Reich, Amanda J.; Ndulue, Uchenna J.; Le, Albert An; Perea, Flavia C.</t>
  </si>
  <si>
    <t xml:space="preserve">Engaging youth of color in applied science education and public health promotion</t>
  </si>
  <si>
    <t xml:space="preserve">INTERNATIONAL JOURNAL OF SCIENCE EDUCATION</t>
  </si>
  <si>
    <t xml:space="preserve">applied inquiry; Science education; youth-engagement</t>
  </si>
  <si>
    <t xml:space="preserve">AFTER-SCHOOL PROGRAMS; CIVIC ENGAGEMENT; INQUIRY; IMPACT; ADOLESCENCE; ATTITUDES; METAANALYSIS; ACHIEVEMENT; PREDICTORS; COMMUNITY</t>
  </si>
  <si>
    <t xml:space="preserve">Participation in inquiry-based science education, which focuses on student-constructed learning, has been linked to academic success. Whereas the benefits of this type of science education are evident, access to such high-quality science curriculum and programming is not equitable. Black and Latino students in particular have less access to supplementary science programming, and fewer opportunities to engage in inquiry-based education. This paper describes outcomes associated with an inquiry-based out-of-school time science education program, Nuestro Futuro: Applied Science Education to Engage Black and Latino Youth (NFASE), which sought to build the capacity of middle school students of color to 'think' like health scientists from diverse disciplinary perspectives. The program was designed with the intent of (1) improving student attitudes toward and motivation for science and (2) increasing active and engaged citizenship (AEC). NFASE students explored health inequity and the social determinants of health locally and engaged in developing health promotion, outreach and education efforts targeted to their peers, parents/families, and community. Interest in the program was high overall, but implementation was not without challenges. Although evaluation outcomes indicate that there were no statistically significant changes in science-related attitudes or motivation, students reported significant increases in neighborhood social connection, as well as overall AEC.</t>
  </si>
  <si>
    <t xml:space="preserve">[Martinez, Linda Sprague; Le, Albert An] Boston Univ, Sch Social Work, Dept Macro Practice, 264 Bay State Rd, Boston, MA 02215 USA; [Bowers, Edmond] Clemson Univ, Coll Hlth Educ &amp; Human Dev, Clemson, SC USA; [Reich, Amanda J.; Perea, Flavia C.] Tufts Univ, Dept Publ Hlth &amp; Community Med, Boston, MA 02111 USA; [Ndulue, Uchenna J.] Boston Univ, Sch Publ Hlth, Boston, MA 02215 USA</t>
  </si>
  <si>
    <t xml:space="preserve">Boston University; Clemson University; Massachusetts Department of Public Health; Tufts University; Boston University</t>
  </si>
  <si>
    <t xml:space="preserve">Martinez, LS (corresponding author), Boston Univ, Sch Social Work, Dept Macro Practice, 264 Bay State Rd, Boston, MA 02215 USA.</t>
  </si>
  <si>
    <t xml:space="preserve">lsmarti@bu.edu</t>
  </si>
  <si>
    <t xml:space="preserve">National Institute of Minority Health and Health Disparities (NIMHD) Science Education Grant Program [R25MD006848]</t>
  </si>
  <si>
    <t xml:space="preserve">National Institute of Minority Health and Health Disparities (NIMHD) Science Education Grant Program</t>
  </si>
  <si>
    <t xml:space="preserve">This research was funded by the National Institute of Minority Health and Health Disparities (NIMHD) Science Education Grant Program, grant number R25MD006848. Its contents are solely the responsibility of the authors and do not necessarily represent the official views of NIMHD. The authors have no financial interests to disclose.</t>
  </si>
  <si>
    <t xml:space="preserve">0950-0693</t>
  </si>
  <si>
    <t xml:space="preserve">1464-5289</t>
  </si>
  <si>
    <t xml:space="preserve">INT J SCI EDUC</t>
  </si>
  <si>
    <t xml:space="preserve">Int. J. Sci. Educ.</t>
  </si>
  <si>
    <t xml:space="preserve">MAR 3</t>
  </si>
  <si>
    <t xml:space="preserve">10.1080/09500693.2015.1134850</t>
  </si>
  <si>
    <t xml:space="preserve">DI1YM</t>
  </si>
  <si>
    <t xml:space="preserve">WOS:000373292900007</t>
  </si>
  <si>
    <t xml:space="preserve">Joseph, NM; Hailu, M; Boston, D</t>
  </si>
  <si>
    <t xml:space="preserve">Joseph, Nicole M.; Hailu, Meseret; Boston, Denise</t>
  </si>
  <si>
    <t xml:space="preserve">Black Women's and Girls' Persistence in the P-20 Mathematics Pipeline: Two Decades of Children, Youth, and Adult Education Research</t>
  </si>
  <si>
    <t xml:space="preserve">CRITICAL RACE THEORY; GENDER-DIFFERENCES; ADOLESCENT GIRLS; MINORITY-STUDENTS; STEM CAREERS; SCHOOL; ACHIEVEMENT; SCIENCE; MATH; SELF</t>
  </si>
  <si>
    <t xml:space="preserve">Like other women and girls of color in the U.S. education system, Black(1) women and girls negotiate and integrate multiple marginalized identities in mathematics. As such, this integrative review used critical race theory (CRT) and Black feminism as interpretive frames to explore factors that contribute to Black women's and girls' persistence in the mathematics pipeline and the role these factors play in shaping their academic outcomes. A synthesis of 62 research studies reveals that structural disruptions, community influences, and resilience strategies significantly influence Black women's and girls' persistence in mathematics, and that combined, these factors can culminate into a more robust mathematics identity for Black women and girls. A robust mathematics identity, in turn, is an aspect of self-actualization that is needed for persistence, engagement, and sustained success in the pursuit of a mathematics doctoral degree. New questions, paradigms, and ways of examining the experiences of Black women and girls in mathematics to advance further knowledge that will inform policy are identified and discussed as a future research agenda.</t>
  </si>
  <si>
    <t xml:space="preserve">[Joseph, Nicole M.] Vanderbilt Univ, Dept Teaching &amp; Learning, Math &amp; Sci Educ, 221 Kirkland Hall, Nashville, TN 37235 USA; [Hailu, Meseret] Univ Denver, Morgridge Coll Educ, Higher Educ Dept, Denver, CO 80208 USA; [Boston, Denise] Univ Illinois, Chicago, IL USA</t>
  </si>
  <si>
    <t xml:space="preserve">Vanderbilt University; University of Denver; University of Illinois System; University of Illinois Chicago; University of Illinois Chicago Hospital</t>
  </si>
  <si>
    <t xml:space="preserve">Joseph, NM (corresponding author), Vanderbilt Univ, Dept Teaching &amp; Learning, Math &amp; Sci Educ, 221 Kirkland Hall, Nashville, TN 37235 USA.</t>
  </si>
  <si>
    <t xml:space="preserve">10.3102/0091732X16689045</t>
  </si>
  <si>
    <t xml:space="preserve">WOS:000432342700010</t>
  </si>
  <si>
    <t xml:space="preserve">Safron, C</t>
  </si>
  <si>
    <t xml:space="preserve">Safron, Carrie</t>
  </si>
  <si>
    <t xml:space="preserve">'No perfect image': health, fitness and visual affects with youth after-school</t>
  </si>
  <si>
    <t xml:space="preserve">PHYSICAL EDUCATION AND SPORT PEDAGOGY</t>
  </si>
  <si>
    <t xml:space="preserve">Affect; after-school; visual methods; Black; Latinx youth</t>
  </si>
  <si>
    <t xml:space="preserve">PHYSICAL-EDUCATION; OBESITY; GIRLS; BODY</t>
  </si>
  <si>
    <t xml:space="preserve">Background and purpose: Messages and initiatives around childhood obesity, health and fitness continue to circulate multiple pedagogical sites (physical education, after-school, media), reproducing a narrow stereotype of the healthy, fit body. While participatory, activist research has offered ways to counter problematic messages that youth receive, much of this scholarship has been set in school contexts. As youth engage with health and fitness across multiple sites, there is a need to investigate possibilities for critical research outside of school. Thus, this paper explores the ways in which five Black and Latinx youth interacted with health and fitness, through visual methods, and the affects produced from these interactions in an urban after-school program in the Northeast region of the United States. Theory: Affect theory, drawing on feminist (Ringrose, Jessica, Katie Warfield, and Shiva Zarabadi. 2019. Introducing Feminist Posthumanisms/New Materialisms &amp; Educational Research: Response-Able Theory-Practice-Methodology. In Feminist Posthumanisms, New Materialisms and Education, 1-15. London: Routledge) and new materialist (Fox, Nick J., and Pam Alldred. 2017. Sociology and the New Materialism. London: Sage) concepts, frame this paper to consider all bodies (human, non-human) in their interactions. In considering relations between all bodies, affective flows of visual methods, materials and participants were examined to illuminate openings and closings produced by and producing other bodies that can lead to possible change. Methods: While part of a larger visual ethnography, data in this paper were generated from work with five Black and Latinx youth who engaged with visual methods (participant-driven diaries, scrapbooks) during the 'mid-point' of the research project. MacLure's (2013. Classification or Wonder? Coding as an Analytic Practice in Qualitative Research. In Deleuze and Research Methodologies, edited by R. Coleman, and Jessica Ringrose, 164-183. Edinburgh, UK: Edinburgh University Press) notion of coding was adapted in combination with affect theorizing and Saldana's (2015. Thinking Qualitatively: Methods of Mind. Thousand Oaks, CA: Sage) interpretation of thematic analysis. Themes and discussion: Two themes are presented to illuminate openings and closings that arose from interactions between participants, conversation, visual methods, materials, knowledge and more. These can be considered affective flows and explicate some of the ways that bodies interacted in this research. This research (and these themes), while by no means 'final,' still offer implications for future practice in urban after-school contexts. I specifically suggest flexible methods and innovative practices be used in after-school programs related to health and fitness, emphasizing a critical approach. I also engage with theoretical and methodological possibilities of a feminist new materialist perspective of affect to alter conventional ways of thinking, doing and practicing health and fitness.</t>
  </si>
  <si>
    <t xml:space="preserve">[Safron, Carrie] Columbia Univ, Teachers Coll, Dept Biobehav Sci, New York, NY 10027 USA</t>
  </si>
  <si>
    <t xml:space="preserve">Columbia University Teachers College; Columbia University</t>
  </si>
  <si>
    <t xml:space="preserve">Safron, C (corresponding author), Columbia Univ, Teachers Coll, Dept Biobehav Sci, New York, NY 10027 USA.</t>
  </si>
  <si>
    <t xml:space="preserve">Cjs2172@tc.columbia.edu</t>
  </si>
  <si>
    <t xml:space="preserve">1740-8989</t>
  </si>
  <si>
    <t xml:space="preserve">1742-5786</t>
  </si>
  <si>
    <t xml:space="preserve">PHYS EDUC SPORT PEDA</t>
  </si>
  <si>
    <t xml:space="preserve">Phys. Educ. Sport Pedag.</t>
  </si>
  <si>
    <t xml:space="preserve">10.1080/17408989.2020.1741535</t>
  </si>
  <si>
    <t xml:space="preserve">LG0QZ</t>
  </si>
  <si>
    <t xml:space="preserve">WOS:000520327700001</t>
  </si>
  <si>
    <t xml:space="preserve">Hope, EC; Cryer-Coupet, QR; Stokes, MN</t>
  </si>
  <si>
    <t xml:space="preserve">Hope, Elan C.; Cryer-Coupet, Qiana R.; Stokes, McKenzie N.</t>
  </si>
  <si>
    <t xml:space="preserve">Race-Related Stress, Racial Identity, and Activism Among Young Black Men: A Person-Centered Approach</t>
  </si>
  <si>
    <t xml:space="preserve">activism; Black males; racial identity; racial discrimination; race-related stress</t>
  </si>
  <si>
    <t xml:space="preserve">AMERICAN ADOLESCENTS; CIVIC DEVELOPMENT; HELP-SEEKING; DISCRIMINATION; ENGAGEMENT; HEALTH; BIAS; RECRUITMENT; TRANSITION; ADULTHOOD</t>
  </si>
  <si>
    <t xml:space="preserve">The current study examines how race-related stress, physiological and psychological anticipation of racism, relates to low-risk and high-risk activism orientations for Black adolescent boys and emerging adult men (N = 286). We investigate whether patterns of racial identity and age moderate those relationships. We found that physiological and psychological anticipation of racism were related to low-risk Black community activism orientation, and those relationships varied by age and racial identity. The relationship between physiological anticipation of racism and high-risk activism orientation was moderated by racial identity profiles. For Black adolescent boys and emerging adult men with racial identity profiles that support individual and communal value of Blackness, more physiological anticipation was related to a greater likelihood of engaging in risky activism in the future. Findings highlight the importance of understanding how stress responses to racism influence youth commitments to future activism. These findings also underscore heterogeneity of racial identity among Black adolescent boys and emerging adult men, and how patterns of racial identity and age differentially influence orientations toward activism against racial oppression.</t>
  </si>
  <si>
    <t xml:space="preserve">[Hope, Elan C.; Stokes, McKenzie N.] North Carolina State Univ, Dept Psychol, 2310 Stinson Dr, Raleigh, NC 27695 USA; [Cryer-Coupet, Qiana R.] North Carolina State Univ, Dept Social Work, Raleigh, NC 27695 USA</t>
  </si>
  <si>
    <t xml:space="preserve">North Carolina State University; North Carolina State University</t>
  </si>
  <si>
    <t xml:space="preserve">Green, McKenzie/0000-0002-0596-244X; Cryer-Coupet, Qiana/0000-0002-4537-0799; Hope, Elan/0000-0003-2886-5076</t>
  </si>
  <si>
    <t xml:space="preserve">10.1037/dev0000836</t>
  </si>
  <si>
    <t xml:space="preserve">ND8FV</t>
  </si>
  <si>
    <t xml:space="preserve">WOS:000562139400006</t>
  </si>
  <si>
    <t xml:space="preserve">Varelas, M; Menig, E; Wilson, A; Kane, J</t>
  </si>
  <si>
    <t xml:space="preserve">Varelas, Maria; Menig, Elizabeth; Wilson, Asif; Kane, Justine</t>
  </si>
  <si>
    <t xml:space="preserve">Intermingling of identities: a Black student in a middle-school science class</t>
  </si>
  <si>
    <t xml:space="preserve">Black students; Identities; Science class; Performed identities; Identity narratives</t>
  </si>
  <si>
    <t xml:space="preserve">AFRICAN-AMERICAN STUDENTS; EDUCATION POLICY; AGENCY; CONSTRUCTION; WORK; REPRESENTATIONS; ELEMENTARY; NARRATIVES; CHILDREN; EQUITY</t>
  </si>
  <si>
    <t xml:space="preserve">We explored ways in which racial, academic, and science identities intermingle in contested classroom and school spaces where students' personal histories meet institutional histories. Building on identity studies in science education, we aimed at developing nuanced understandings of Black youth's negotiation among these three identities, which takes place in moment-to-moment interactions and as a personal narrative over time. The study answers the question: What constructs related to identity construction, and in what ways, are salient for Black youth in negotiating who they are and are becoming as Black people in science classrooms where their Black racial identities are affirmed and used as a resource for learning? Using a case study design focusing on one student, Serena, and multiple data sources, we paid attention to the space-time relationships that were part of Serena's becoming in her science class. Four dimensions emerged as important in the configuration of Serena's identities-competence, commitment, choice, and emotions. Serena's performances and narrations related to each of these four dimensions were not only interrelated with those of the other dimensions, but were also inseparable from the various roles and positionings that Serena was performing and imagining for herself in the context of her science class and her science engagement and learning. The findings highlight the complex ways in which cognitive, social, and affective aspects of experience inform and shape students' identities as they negotiate ways of being, thinking, performing, and interacting in contentious spaces where meanings of being Black, a good student, a scientist evolve over time shaped by the interaction among these three meanings and the students' collective and individual experiences. The study's implications include being explicit and purposeful in designing and enacting teaching that offers students multiple opportunities for dynamic identity laminations that could support their science learning, defined as construction of both knowledge and identity.</t>
  </si>
  <si>
    <t xml:space="preserve">[Varelas, Maria; Menig, Elizabeth] Univ Illinois, Dept Curriculum &amp; Instruct, 1040 W Harrison St,MC 147, Chicago, IL 60607 USA; [Wilson, Asif] Harold Washington Coll, 30 East Lake St, Chicago, IL 60601 USA; [Kane, Justine] Aquinas Coll, Sch Educ, 1700 Fulton St East, Grand Rapids, MI 49506 USA</t>
  </si>
  <si>
    <t xml:space="preserve">Varelas, M (corresponding author), Univ Illinois, Dept Curriculum &amp; Instruct, 1040 W Harrison St,MC 147, Chicago, IL 60607 USA.</t>
  </si>
  <si>
    <t xml:space="preserve">mvarelas@uic.edu</t>
  </si>
  <si>
    <t xml:space="preserve">University of Illinois at Chicago Vice Chancellor for Research Areas of Excellence Award</t>
  </si>
  <si>
    <t xml:space="preserve">The Content Learning and Identity Construction project was supported by a University of Illinois at Chicago Vice Chancellor for Research Areas of Excellence Award. The statements made and views expressed in this article are solely the responsibilities of the authors and do not reflect the views of the funding office. The authors extend their thanks to Danny Martin for helpful comments on an earlier version of this manuscript.</t>
  </si>
  <si>
    <t xml:space="preserve">10.1007/s11422-019-09966-3</t>
  </si>
  <si>
    <t xml:space="preserve">DEC 2019</t>
  </si>
  <si>
    <t xml:space="preserve">NX0MV</t>
  </si>
  <si>
    <t xml:space="preserve">WOS:000542938200001</t>
  </si>
  <si>
    <t xml:space="preserve">Cavanagh, C; Cauffman, E</t>
  </si>
  <si>
    <t xml:space="preserve">Cavanagh, Caitlin; Cauffman, Elizabeth</t>
  </si>
  <si>
    <t xml:space="preserve">The Longitudinal Association of Relationship Quality and Reoffending Among First-Time Juvenile Offenders and Their Mothers</t>
  </si>
  <si>
    <t xml:space="preserve">Adolescent development; Parent-child relationship; Juvenile delinquency</t>
  </si>
  <si>
    <t xml:space="preserve">PARENT-CHILD RELATIONSHIPS; ANTISOCIAL-BEHAVIOR; EARLY-ADOLESCENCE; CONTROLLED-TRIAL; RISK-FACTORS; TRAJECTORIES; DELINQUENCY; ADJUSTMENT; GENDER; IMPACT</t>
  </si>
  <si>
    <t xml:space="preserve">To understand how youth desist from crime after their first arrest, it is necessary to investigate their primary support system: their parents. As such, this study examined the reciprocal effects of justice system contact on the mother-child dyad. Interviews with 317 mothers and their sons from Orange County, CA, Jefferson Parish, LA, and Philadelphia, PA were conducted semiannually over two and a half years. At the beginning of the study, the sons were first-time offenders aged 13-17 and mostly non-White (i.e., 19.2 White, 56.5 Latino, 21.5 Black, and 2.8% another race/ethnicity). The results revealed that a high quality initial mother-son relationship reduces youths' re-offending over time. Furthermore, as mothers perceived that their sons were offending more, they reported less warmth in their relationships with their sons two and a half years later. Interestingly, youth's age emerged as a moderator. First, older youth were less likely to engage in reoffending if they had a warm maternal relationship. Second, decreases in relationship warmth associated with re-offending were steeper for younger youth. The findings have implications for juvenile justice policy in terms of improving probationary outcomes for youth offenders, and alleviating the financial and emotional burden on justice system-involved families.</t>
  </si>
  <si>
    <t xml:space="preserve">[Cavanagh, Caitlin] Michigan State Univ, Sch Criminal Justice, 655 Auditorium Rd, E Lansing, MI 48824 USA; [Cauffman, Elizabeth] Univ Calif Irvine, Irvine, CA 92617 USA</t>
  </si>
  <si>
    <t xml:space="preserve">Michigan State University; University of California System; University of California Irvine</t>
  </si>
  <si>
    <t xml:space="preserve">Cavanagh, C (corresponding author), Michigan State Univ, Sch Criminal Justice, 655 Auditorium Rd, E Lansing, MI 48824 USA.</t>
  </si>
  <si>
    <t xml:space="preserve">cavana81@msu.edu</t>
  </si>
  <si>
    <t xml:space="preserve">10.1007/s10964-017-0679-3</t>
  </si>
  <si>
    <t xml:space="preserve">WOS:000403411200009</t>
  </si>
  <si>
    <t xml:space="preserve">Villegas, E; Raffaelli, M</t>
  </si>
  <si>
    <t xml:space="preserve">Villegas, Elizabeth; Raffaelli, Marcela</t>
  </si>
  <si>
    <t xml:space="preserve">Experiencing and Learning About Emotions: A Longitudinal Analysis of Youth Program Participants</t>
  </si>
  <si>
    <t xml:space="preserve">Organized youth programs; Emotional experiences; Emotional learning, Longitudinal</t>
  </si>
  <si>
    <t xml:space="preserve">DEVELOPMENTAL EXPERIENCES; POSITIVE EMOTIONS; ADOLESCENTS; SCHOOL; ENGAGEMENT; STUDENTS; INTERVENTIONS; PSYCHOLOGY; OUTCOMES; ARTS</t>
  </si>
  <si>
    <t xml:space="preserve">Organized youth programs provide a context where adolescents experience strong emotions and may develop new ways of thinking about and dealing with emotions. The current study examined youth's reports of positive and negative emotions arising during the course of their work in different types of project-based programs; learning about emotions from different sources (e.g., from observing peers, interacting with adult staff, or engaging in self-reflection); and longitudinal associations between emotional experiences and learning. Quantitative data were collected at two time points from 319 youth (57% female; M age = 15.8 years; 33% Latino, 29% Black, 32% White, 6% other) participating in 14 Midwestern programs focused on Leadership, Arts and Performance (Arts), and Science, Technology, Engineering, and Math (STEM). Overall, positive emotions occurred more frequently than negative emotions, but emotional experiences differed based on the focus of the program. There were few significant differences in emotional learning from various sources (self, peers, staff) across the three types of programs. Multiple regression models controlling for prior learning indicated that, consistent with theory, positive emotions predicted subsequent learning about emotions from all sources. In contrast, negative emotions predicted increased learning from peers but decreased learning from self, suggesting that experiencing negative (vs. positive) emotions may lead youth to attend to different sources of information. The study's findings have implications for theory, research, and practice.</t>
  </si>
  <si>
    <t xml:space="preserve">[Villegas, Elizabeth; Raffaelli, Marcela] Univ Illinois, Dept Human Dev &amp; Family Studies, Champaign, IL 61820 USA</t>
  </si>
  <si>
    <t xml:space="preserve">University of Illinois System; University of Illinois Urbana-Champaign</t>
  </si>
  <si>
    <t xml:space="preserve">Villegas, E (corresponding author), Univ Illinois, Dept Human Dev &amp; Family Studies, Champaign, IL 61820 USA.</t>
  </si>
  <si>
    <t xml:space="preserve">eville3@illinois.edu</t>
  </si>
  <si>
    <t xml:space="preserve">Villegas, Elizabeth/0000-0003-0807-6176; Raffaelli, Marcela/0000-0003-4289-2337</t>
  </si>
  <si>
    <t xml:space="preserve">William T. Grant Foundation [10914]</t>
  </si>
  <si>
    <t xml:space="preserve">The larger study was supported by a grant from the William T. Grant Foundation #10914 awarded to R. Larson, P.I. and M. Raffaelli, co-P.I.A subcontract was awarded to Kate Walker, who directed data collection at the University of Minnesota.</t>
  </si>
  <si>
    <t xml:space="preserve">10.1007/s10964-018-0885-7</t>
  </si>
  <si>
    <t xml:space="preserve">GN0SO</t>
  </si>
  <si>
    <t xml:space="preserve">WOS:000438686700008</t>
  </si>
  <si>
    <t xml:space="preserve">Stern, JA; Barbarin, O; Cassidy, J</t>
  </si>
  <si>
    <t xml:space="preserve">Stern, Jessica A.; Barbarin, Oscar; Cassidy, Jude</t>
  </si>
  <si>
    <t xml:space="preserve">Working toward anti-racist perspectives in attachment theory, research, and practice</t>
  </si>
  <si>
    <t xml:space="preserve">ATTACHMENT &amp; HUMAN DEVELOPMENT</t>
  </si>
  <si>
    <t xml:space="preserve">Attachment; African Americans; black youth development; anti-racism</t>
  </si>
  <si>
    <t xml:space="preserve">EARLY-CHILDHOOD ADVERSITY; RACISM-RELATED STRESS; AFRICAN-AMERICAN; METAANALYTIC EVIDENCE; LIFE-SPAN; EXPERIENCES; SENSITIVITY; SECURITY; CHILDREN; BEHAVIOR</t>
  </si>
  <si>
    <t xml:space="preserve">Recent social movements have illuminated systemic inequities in U.S. society, including within the social sciences. Thus, it is essential that attachment researchers and practitioners engage in reflection and action to work toward anti-racist perspectives in the field. Our aims in this paper are (1) to share the generative conversations and debates that arose in preparing the Special Issue of Attachment &amp; Human Development, Attachment Perspectives on Race, Prejudice, and Anti-Racism; and (2) to propose key considerations for working toward anti-racist perspectives in the field of attachment. We provide recommendations for enriching attachment theory (e.g. considering relations between caregivers' racial-ethnic socialization and secure base provision), research (e.g. increasing the representation of African American researchers and participants), and practice (e.g. advocating for policies that reduce systemic inequities in family supports). Finally, we suggest two relevant models integrating attachment theory with perspectives from Black youth development as guides for future research.</t>
  </si>
  <si>
    <t xml:space="preserve">[Stern, Jessica A.] Univ Virginia, Dept Psychol, POB 400400, Charlottesville, VA 22904 USA; [Barbarin, Oscar] Univ Maryland, Dept African Amer Studies, College Pk, MD 20742 USA; [Barbarin, Oscar; Cassidy, Jude] Univ Maryland, Dept Psychol, College Pk, MD 20742 USA</t>
  </si>
  <si>
    <t xml:space="preserve">University of Virginia; University System of Maryland; University of Maryland College Park; University System of Maryland; University of Maryland College Park</t>
  </si>
  <si>
    <t xml:space="preserve">Stern, JA (corresponding author), Univ Virginia, Dept Psychol, POB 400400, Charlottesville, VA 22904 USA.</t>
  </si>
  <si>
    <t xml:space="preserve">js4qb@virginia.edu</t>
  </si>
  <si>
    <t xml:space="preserve">Stern, Jessica A./AAH-1661-2020</t>
  </si>
  <si>
    <t xml:space="preserve">Stern, Jessica A./0000-0003-1357-724X</t>
  </si>
  <si>
    <t xml:space="preserve">University of Maryland College of Behavioral and Social Sciences [DRI-L1-2018]; Eunice Kennedy Shriver National Institute of Child Health &amp; Human Development of the National Institutes of Health [F32HD102119]</t>
  </si>
  <si>
    <t xml:space="preserve">University of Maryland College of Behavioral and Social Sciences; Eunice Kennedy Shriver National Institute of Child Health &amp; Human Development of the National Institutes of Health</t>
  </si>
  <si>
    <t xml:space="preserve">Preparation of this manuscript was supported by a Dean's Research Initiative seed grant from the University of Maryland College of Behavioral and Social Sciences (award no. DRI-L1-2018 to Cassidy and Stern), and by the Eunice Kennedy Shriver National Institute of Child Health &amp; Human Development of the National Institutes of Health under Award Number F32HD102119 to J. Stern. The content is solely the responsibility of the authors and does not necessarily represent the official views of the National Institutes of Health.</t>
  </si>
  <si>
    <t xml:space="preserve">1461-6734</t>
  </si>
  <si>
    <t xml:space="preserve">1469-2988</t>
  </si>
  <si>
    <t xml:space="preserve">ATTACH HUM DEV</t>
  </si>
  <si>
    <t xml:space="preserve">Attach. Hum. Dev.</t>
  </si>
  <si>
    <t xml:space="preserve">10.1080/14616734.2021.1976933</t>
  </si>
  <si>
    <t xml:space="preserve">1Y0XB</t>
  </si>
  <si>
    <t xml:space="preserve">Green Accepted, Green Published, hybrid</t>
  </si>
  <si>
    <t xml:space="preserve">WOS:000696485800001</t>
  </si>
  <si>
    <t xml:space="preserve">Metzger, IW; Moreland, A; Garrett, RJ; Reid-Quiñones, K; Spivey, BN; Hamilton, J; López, C</t>
  </si>
  <si>
    <t xml:space="preserve">Metzger, Isha W.; Moreland, Angela; Garrett, Rachael J.; Reid-Quinones, Kathryn; Spivey, Briana N.; Hamilton, Jahi; Lopez, Cristina</t>
  </si>
  <si>
    <t xml:space="preserve">Black Moms Matter: A Qualitative Approach to Understanding Barriers to Service Utilization at a Children's Advocacy Center Following Childhood Abuse</t>
  </si>
  <si>
    <t xml:space="preserve">CHILD MALTREATMENT</t>
  </si>
  <si>
    <t xml:space="preserve">children advocacy centers; Black caregivers; service utilization; provider barriers; client barriers</t>
  </si>
  <si>
    <t xml:space="preserve">MENTAL-HEALTH-SERVICES; ETHNIC-DIFFERENCES; RACIAL/ETHNIC DISPARITIES; NATIONAL-SURVEY; INCOME; RISK; CARE; MALTREATMENT; EXPERIENCES; DEPRESSION</t>
  </si>
  <si>
    <t xml:space="preserve">Black families are significantly less likely to receive evidence-based trauma treatment services; however, little is known about factors impacting engagement, particularly at Children's Advocacy Centers (CACs). The goal of this study is to better understand barriers and facilitators of service utilization for Black caregivers of CAC referred youth. Participants (n = 15) were randomly selected Black maternal caregivers (ages 26-42) recruited from a pool of individuals who were referred to receive CAC services. Black maternal caregivers reported barriers to accessing services at CACs including a lack of assistance and information in the referral and onboarding process, transportation issues, childcare, employment hours, system mistrust, stigma associated with the service system, and outside stressors such as stressors related to parenting. Maternal caregivers also shared suggestions for improving services at CACs including increasing the length, breadth, and clarity of investigations conducted by child protection services and law enforcement (LE) agencies, providing case management services, and having more diverse staff and discussing racial stressors. We conclude by identifying specific barriers to the initiation and engagement in services for Black families, and we provide suggestions for CACs seeking to improve engagement of Black families referred for trauma-related mental health services.</t>
  </si>
  <si>
    <t xml:space="preserve">[Metzger, Isha W.] Georgia State Univ, Atlanta, GA USA; [Moreland, Angela; Lopez, Cristina] Med Univ South Carolina, Natl Crime Victims Res &amp; Treatment Ctr, Charleston, SC USA; [Garrett, Rachael J.; Reid-Quinones, Kathryn] Dee Norton Child Advocacy Ctr, Charleston, SC USA; [Spivey, Briana N.; Hamilton, Jahi] Univ Georgia, Athens, GA USA</t>
  </si>
  <si>
    <t xml:space="preserve">University System of Georgia; Georgia State University; Medical University of South Carolina; University System of Georgia; University of Georgia</t>
  </si>
  <si>
    <t xml:space="preserve">Metzger, IW (corresponding author), Georgia State Univ, Dept Psychol, 140 Decatur St, Atlanta, GA 30303 USA.</t>
  </si>
  <si>
    <t xml:space="preserve">ishametzger@gsu.edu</t>
  </si>
  <si>
    <t xml:space="preserve">Department of Health &amp; Human Services Substance Abuse and Mental Health Services Administration (SAMHSA) Center for Substance Abuse Prevention Grant [1H79SP082105-01]; Partnerships (SCTR CE /CCHP), Community Engaged Scholars (CES)Program</t>
  </si>
  <si>
    <t xml:space="preserve">Department of Health &amp; Human Services Substance Abuse and Mental Health Services Administration (SAMHSA) Center for Substance Abuse Prevention Grant; Partnerships (SCTR CE /CCHP), Community Engaged Scholars (CES)Program</t>
  </si>
  <si>
    <t xml:space="preserve">The author(s) disclosed receipt of the following financial support for the research, authorship, and/or publication of this article: Partnerships (SCTR CE /CCHP), Community Engaged Scholars (CES) Program. The first author is also supported by the Department of Health &amp; Human Services Substance Abuse and Mental Health Services Administration (SAMHSA) Center for Substance Abuse Prevention Grant (1H79SP082105-01).The author(s) disclosed receipt of the following financial support for the research, authorship, and/or publication of this article: Partnerships (SCTR CE /CCHP), Community Engaged Scholars (CES)Program. The first author is also supported by the Department of Health &amp; Human Services Substance Abuse and Mental Health Services Administration (SAMHSA) Center for Substance Abuse Prevention Grant (1H79SP082105-01).</t>
  </si>
  <si>
    <t xml:space="preserve">1077-5595</t>
  </si>
  <si>
    <t xml:space="preserve">1552-6119</t>
  </si>
  <si>
    <t xml:space="preserve">Child Maltreatment</t>
  </si>
  <si>
    <t xml:space="preserve">10.1177/10775595231169782</t>
  </si>
  <si>
    <t xml:space="preserve">T2TX7</t>
  </si>
  <si>
    <t xml:space="preserve">WOS:000970609700001</t>
  </si>
  <si>
    <t xml:space="preserve">Bañales, J; Hoffman, AJ; Rivas-Drake, D; Jagers, RJ</t>
  </si>
  <si>
    <t xml:space="preserve">Banales, Josefina; Hoffman, Adam J.; Rivas-Drake, Deborah; Jagers, Robert J.</t>
  </si>
  <si>
    <t xml:space="preserve">The Development of Ethnic-Racial Identity Process and Its Relation to Civic Beliefs among Latinx and Black American Adolescents</t>
  </si>
  <si>
    <t xml:space="preserve">Ethnic-racial identity; Civic engagement; Latinx youth; Black youth; Ethnic-racial identity exploration; Ethnic-racial identity resolution</t>
  </si>
  <si>
    <t xml:space="preserve">MIDDLE SCHOOL; YOUNG-ADULTS; DISCRIMINATION; TRAJECTORIES; COMMITMENTS; ENGAGEMENT; AWARENESS; MINORITY</t>
  </si>
  <si>
    <t xml:space="preserve">Despite associations between ethnic-racial identity processes (i.e., exploration and resolution) and positive psychosocial outcomes among adolescents, limited empirical research investigates longitudinal associations between these processes and civic beliefs. To address this gap in the literature, this research explored whether changes in ethnic-racial identity exploration and resolution predicted civic beliefs among adolescents. Participants included 400 Latinx (n = 121; 47.1% girls) and Black American (n = 279; 52.0% girls) adolescents in the 6th (n = 210), 7th (n = 113) and 8th Grades (n = 74). Neither initial levels nor changes in ethnic-racial identity exploration predicted civic beliefs across four time-points of the study, or across two years of middle school. Adolescents who demonstrated greater increases in ethnic-racial identity resolution across two years of middle school were likely to have greater civic beliefs by the end of the two years, as compared to adolescents who had smaller increases in resolution. These results suggest that adolescents who have an increasingly clear sense of their ethnic-racial selves may have greater access to cognitive and socioemotional resources that promote their development of beliefs on the need to advance the well-being of their communities.</t>
  </si>
  <si>
    <t xml:space="preserve">[Banales, Josefina] Univ Pittsburgh, Dept Psychol, 210 South Bouquet St, Pittsburgh, PA 15260 USA; [Hoffman, Adam J.] North Carolina State Univ, Dept Psychol, 751 Poe Hall, Raleigh, NC 27607 USA; [Rivas-Drake, Deborah] Univ Michigan, Dept Psychol, 530 Church St, Ann Arbor, MI 48103 USA; [Jagers, Robert J.] Collaborat Acad Social &amp; Emot Learning, Chicago, IL 60607 USA</t>
  </si>
  <si>
    <t xml:space="preserve">Pennsylvania Commonwealth System of Higher Education (PCSHE); University of Pittsburgh; North Carolina State University; University of Michigan System; University of Michigan</t>
  </si>
  <si>
    <t xml:space="preserve">Bañales, J (corresponding author), Univ Pittsburgh, Dept Psychol, 210 South Bouquet St, Pittsburgh, PA 15260 USA.</t>
  </si>
  <si>
    <t xml:space="preserve">jbanales23@pitt.edu</t>
  </si>
  <si>
    <t xml:space="preserve">10.1007/s10964-020-01254-6</t>
  </si>
  <si>
    <t xml:space="preserve">WOS:000559598600001</t>
  </si>
  <si>
    <t xml:space="preserve">Smith, P</t>
  </si>
  <si>
    <t xml:space="preserve">Smith, Patriann</t>
  </si>
  <si>
    <t xml:space="preserve">Black Immigrant Literacies and the Promise of Unbroken Englishes: Five Things Every Teacher Should Know and Can Do</t>
  </si>
  <si>
    <t xml:space="preserve">READING TEACHER</t>
  </si>
  <si>
    <t xml:space="preserve">black; immigrant; black immigrants; literacy; literacies; race; language; immigration; translanguaging; transraciolinguistics; black immigrant literacies; Bahamas; Caribbean; Afro-Caribbean</t>
  </si>
  <si>
    <t xml:space="preserve">STUDENTS; 2ND-GENERATION; ACHIEVEMENT; PERFORMANCE; IDENTITIES; AMERICAN; AFRICAN; NEEDS; RACE</t>
  </si>
  <si>
    <t xml:space="preserve">Black immigrant literacies is an intersectional framework that draws from diaspora literacy, racial literacy, and transnational literacy to center race and present teachers with a lens that can support Black immigrant students and their peers' literacies in classrooms. Black immigrant youth can be described as first-, second-, or third-generation immigrants to the United States who identify as Black and who migrate to the United States from Africa, the Caribbean, or elsewhere. Many students from the Black immigrant population, though largely invisible, tend to be regarded as a new model minority and as designer immigrants. New model minority perceptions of Black immigrants persist because of claims of immigrant superiority and because Black immigrants have long been perceived as having socioeconomic advantages over their Black American peers. Given that Black immigrants originate primarily from the Caribbean or Africa, accounting for over half of all Black foreign-born people in the United States, and considering that the Caribbean remains the most common region of birth for the over 4 million Black immigrants in the United States, accounting for almost half of the total, I paint a selective portrait of the intersectionalities surrounding Black immigrant literacies as a basis for teachers to better understand Black immigrant students' needs in classrooms. I also draw specifically from Black Caribbean immigrant literacies to identify and describe five things that every teacher should know and can do when encountering Black Caribbean in English language arts and literacy instruction. Through provisions such as legitimizing unbroken Englishes, supporting translanguaging with Englishes, cultivating holistic literacies, and fostering local-global connections, it is anticipated that teachers of Black immigrants in the United States, Caribbean, and beyond will begin to unmask invisibility of this population in their classrooms. Through the use of this framework, it is also expected that teachers will be able to better support all students who engage with the literacies of Black immigrants in United States schools.</t>
  </si>
  <si>
    <t xml:space="preserve">[Smith, Patriann] Univ S Florida, literacy studies, Tampa, FL 33620 USA</t>
  </si>
  <si>
    <t xml:space="preserve">State University System of Florida; University of South Florida</t>
  </si>
  <si>
    <t xml:space="preserve">Smith, P (corresponding author), Univ S Florida, literacy studies, Tampa, FL 33620 USA.</t>
  </si>
  <si>
    <t xml:space="preserve">psmith4@usf.edu</t>
  </si>
  <si>
    <t xml:space="preserve">Smith, Patriann/0000-0001-7741-0006</t>
  </si>
  <si>
    <t xml:space="preserve">0034-0561</t>
  </si>
  <si>
    <t xml:space="preserve">1936-2714</t>
  </si>
  <si>
    <t xml:space="preserve">READ TEACH</t>
  </si>
  <si>
    <t xml:space="preserve">Read. Teach.</t>
  </si>
  <si>
    <t xml:space="preserve">10.1002/trtr.2220</t>
  </si>
  <si>
    <t xml:space="preserve">Q7YU6</t>
  </si>
  <si>
    <t xml:space="preserve">WOS:001021382900001</t>
  </si>
  <si>
    <t xml:space="preserve">Simmons, C</t>
  </si>
  <si>
    <t xml:space="preserve">Simmons, Christina</t>
  </si>
  <si>
    <t xml:space="preserve">I HAD TO PROMISE ... NOT TO ASK 'NASTY' QUESTIONS AGAIN African American Women and Sex and Marriage Education in the 1940s</t>
  </si>
  <si>
    <t xml:space="preserve">JOURNAL OF WOMENS HISTORY</t>
  </si>
  <si>
    <t xml:space="preserve">TEACHING MARRIAGE; BLACK; SEXUALITY; WOMEN; BLUES; RAPE</t>
  </si>
  <si>
    <t xml:space="preserve">Essays by women students saved by (white) Gladys Groves from sex and marriage education courses she taught at 1940s North Carolina black colleges show black women engaging with modern discourses of sexuality and marriage to critique repressive sexual socialization that stemmed from the still-powerful respectability code governing black women's self-presentation. This article argues that, while these women still hoped to control sexuality, they also found the modern social scientific view useful for claiming the normality of youth sexuality and the legitimacy of women's desire. Some took on the modern standard of female sexual responsiveness, but more used their new knowledge to critique the punitive treatment of childish sexual curiosity that they and others had commonly undergone. The research is significant because so few sources exist expressing the sexual experience and subjectivity of African American women, given the power of the sexual silence induced by the politics of respectability.</t>
  </si>
  <si>
    <t xml:space="preserve">[Simmons, Christina] Univ Windsor, Hist &amp; Womens Studies, Windsor, ON N9B 3P4, Canada</t>
  </si>
  <si>
    <t xml:space="preserve">University of Windsor</t>
  </si>
  <si>
    <t xml:space="preserve">1042-7961</t>
  </si>
  <si>
    <t xml:space="preserve">1527-2036</t>
  </si>
  <si>
    <t xml:space="preserve">J WOMENS HIST</t>
  </si>
  <si>
    <t xml:space="preserve">J. Womens Hist.</t>
  </si>
  <si>
    <t xml:space="preserve">10.1353/jowh.2015.0008</t>
  </si>
  <si>
    <t xml:space="preserve">History; Women's Studies</t>
  </si>
  <si>
    <t xml:space="preserve">CG7ZM</t>
  </si>
  <si>
    <t xml:space="preserve">WOS:000353526400006</t>
  </si>
  <si>
    <t xml:space="preserve">Braden, EG; Boutte, G; Gibson, V; Jackson, J</t>
  </si>
  <si>
    <t xml:space="preserve">Braden, Eliza G.; Boutte, Gloria; Gibson, Valente'; Jackson, Jarvais</t>
  </si>
  <si>
    <t xml:space="preserve">Using Afrocentric praxis as loving pedagogies to sustain black immigrant racial identities</t>
  </si>
  <si>
    <t xml:space="preserve">Afrocentric praxis; elementary education; Black male teachers; Black immigrant children; pedagogical love</t>
  </si>
  <si>
    <t xml:space="preserve">CRITICAL RACE THEORY; YOUTH; ACHIEVEMENT; EXPERIENCES; LITERACIES</t>
  </si>
  <si>
    <t xml:space="preserve">In this article, we chronicle two African American, male teachers' (fourth and fifth-grade teachers at the same school) use of Afrocentric praxis to demonstrate how the identities of African Diasporic students can be honored and sustained. We begin by explaining the conceptual framework and the context of the school and classrooms. We focus our gaze on the two teachers and Yandi, a second-generation immigrant child, because complex cultural identities are often forgotten and negated in school. We reflect on the pedagogical needs of Yandi as a student whose parents are first generation immigrants to the U.S. We demonstrate how layering the content of African-Diasporic people using Afrocentric praxis can serve as methods to actualize pedagogical love and can be used to engage and invite Black students whose parents are recent immigrants. We conclude with recommended resources.</t>
  </si>
  <si>
    <t xml:space="preserve">[Braden, Eliza G.] Univ South Carolina, Elementary Educ, Columbia, SC 29208 USA; [Boutte, Gloria] Univ South Carolina, Columbia, SC 29208 USA; [Jackson, Jarvais] Univ South Carolina, Teaching &amp; Learning, Columbia, SC 29208 USA; [Gibson, Valente'] Univ South Carolina, Jackson Creek Elementary, Columbia, SC 29208 USA</t>
  </si>
  <si>
    <t xml:space="preserve">University of South Carolina System; University of South Carolina Columbia; University of South Carolina System; University of South Carolina Columbia; University of South Carolina System; University of South Carolina Columbia; University of South Carolina System; University of South Carolina Columbia</t>
  </si>
  <si>
    <t xml:space="preserve">Braden, EG (corresponding author), Univ South Carolina Syst, Instruct &amp; Teacher Educ, 820 Main St, Columbia, SC 29208 USA.</t>
  </si>
  <si>
    <t xml:space="preserve">allenel1@mailbox.sc.edu</t>
  </si>
  <si>
    <t xml:space="preserve">Boutte, Gloria/0000-0002-8909-6680</t>
  </si>
  <si>
    <t xml:space="preserve">10.1080/09518398.2022.2025495</t>
  </si>
  <si>
    <t xml:space="preserve">2O8QJ</t>
  </si>
  <si>
    <t xml:space="preserve">WOS:000752282000001</t>
  </si>
  <si>
    <t xml:space="preserve">Vannest, RJ; Grey, LD; Vannest, JL; Smith, JB</t>
  </si>
  <si>
    <t xml:space="preserve">Vannest, Rebecca J.; Grey, Lorise D.; Vannest, Jason L.; Smith, Julia B.</t>
  </si>
  <si>
    <t xml:space="preserve">Systemic Racism and Implicit Bias Influencing US School Counseling</t>
  </si>
  <si>
    <t xml:space="preserve">INTERNATIONAL JOURNAL FOR THE ADVANCEMENT OF COUNSELLING</t>
  </si>
  <si>
    <t xml:space="preserve">Systemic racism; Implicit bias; Academic achievement; School counselors; High school students</t>
  </si>
  <si>
    <t xml:space="preserve">EFFECT SIZE; RACE; STATEWIDE; EDUCATION; GUIDANCE; STUDENTS; IMPACT; YOUTH</t>
  </si>
  <si>
    <t xml:space="preserve">Empirical research establishes systemic racism and implicit bias disproportionately impact academic achievement of Black students. Black students are disadvantaged by negative perceptions, harsher punishments, and reduced opportunities compared to White peers. We utilize conversation categories of course selection, college attendance, occupational choice, and personal problems to illustrate impacts of systemic racism and implicit bias in academic conversations with school counselors. We conducted a covariate analysis of data from 14,528 Black and White students from 944 US schools while controlling for social class, mathematical achievement, and problem behavior. White students engaged in more academic conversations with school counselors when controlling for social class and problem behavior but were fully mediated by mathematics performance. Black students were unseen and underserved unless they were exceptional in social class, academic achievement, or behavioral referrals. Through academic conversations with school counselors, we demonstrate subtleties of systemic racism and implicit bias embedded in educational systems.</t>
  </si>
  <si>
    <t xml:space="preserve">[Vannest, Rebecca J.; Grey, Lorise D.; Vannest, Jason L.; Smith, Julia B.] Oakland Univ, Dept Counseling, 456 Pioneer Dr, Rochester, MI 48309 USA; [Vannest, Rebecca J.; Grey, Lorise D.; Vannest, Jason L.; Smith, Julia B.] Walden Univ, Sch Counseling, 100 Washington Ave South, Minneapolis, MN 55401 USA</t>
  </si>
  <si>
    <t xml:space="preserve">Oakland University; Walden University</t>
  </si>
  <si>
    <t xml:space="preserve">Vannest, RJ (corresponding author), Oakland Univ, Dept Counseling, 456 Pioneer Dr, Rochester, MI 48309 USA.;Vannest, RJ (corresponding author), Walden Univ, Sch Counseling, 100 Washington Ave South, Minneapolis, MN 55401 USA.</t>
  </si>
  <si>
    <t xml:space="preserve">rvannest@oakland.edu</t>
  </si>
  <si>
    <t xml:space="preserve">0165-0653</t>
  </si>
  <si>
    <t xml:space="preserve">1573-3246</t>
  </si>
  <si>
    <t xml:space="preserve">INT J ADV COUNS</t>
  </si>
  <si>
    <t xml:space="preserve">Int. J. Adv. Couns.</t>
  </si>
  <si>
    <t xml:space="preserve">2023 SEP 9</t>
  </si>
  <si>
    <t xml:space="preserve">10.1007/s10447-023-09527</t>
  </si>
  <si>
    <t xml:space="preserve">Psychology, Applied</t>
  </si>
  <si>
    <t xml:space="preserve">R0ST2</t>
  </si>
  <si>
    <t xml:space="preserve">WOS:001061534100001</t>
  </si>
  <si>
    <t xml:space="preserve">Laurence, J</t>
  </si>
  <si>
    <t xml:space="preserve">Laurence, James</t>
  </si>
  <si>
    <t xml:space="preserve">Youth Engagement, Positive Interethnic Contact, and Associational Bridges': A Quasi-Experimental Investigation of a UK National Youth Engagement Scheme</t>
  </si>
  <si>
    <t xml:space="preserve">Social and civic engagement; Inter-group contact; Youth and adolescence; Communities and segregation; Social cohesion; Quasi-experimental</t>
  </si>
  <si>
    <t xml:space="preserve">BLACK-AND-WHITE; INTERGROUP CONTACT; COLLECTIVE ACTION; PREJUDICE; SEGREGATION; DIVERSITY; BEHAVIOR; SCHOOLS; IMPACT</t>
  </si>
  <si>
    <t xml:space="preserve">Affective interethnic ties are highly effective for improving out-group attitudes, especially during adolescence. Yet, young people face several obstacles to developing such ties in society. One potential means of fostering greater interethnic connectivity is through youth engagement: that is, formal, organized social participation in groups, clubs, or activities. However, little is still known about its effectiveness; especially for overcoming structural obstacles to contact in society, such as residential segregation. This study has two aims: to robustly examine whether youth engagement can build positive interethnic contact among young people; and, to perform the first systematic test of whether sites of engagement can act as Associational Bridges, providing greater opportunities for contact among youth from more segregated environments. To pursue these aims, the study exploited a unique data opportunity to perform a quasi-experimental analysis of a large-scale, nationally-implemented youth engagement scheme in the United Kingdom. The study uses pre-test/post-test data on N=1371 participants (M-age=16.7; 63% Female; 36% non-White) and N=1946 propensity-score matched controls (M-age=16.7; 62% Female; 36% non-White). Applying a (matched) difference-in-difference approach, the findings demonstrate that participation led to an increase in affective interethnic ties, which were evident at least 4-6 months after involvement had ended. Participation also had a stronger positive impact on youth from more residentially segregated areas: although joining the scheme with fewer interethnic ties, post-participation they reported just as many ties as their peers from less segregated areas. However, participation had no difference in effects for youth from more or less ethnically diverse areas. Youth engagement may thus be an effective tool for fostering positive contact; particularly among those from more segregated environments. However, attention should be paid to the design and recruitment practices of engagement programs to understand which structural barriers to contact in society they can overcome.</t>
  </si>
  <si>
    <t xml:space="preserve">[Laurence, James] Univ Manchester, Cathie Marsh Inst Social Res, Oxford Rd, Manchester M13 9PL, Lancs, England; [Laurence, James] WZB Berlin Social Sci Ctr, Wissensch Zentrum Berlin Sozialforsch, Reichpietschufer 50, D-10785 Berlin, Germany</t>
  </si>
  <si>
    <t xml:space="preserve">Laurence, J (corresponding author), Univ Manchester, Cathie Marsh Inst Social Res, Oxford Rd, Manchester M13 9PL, Lancs, England.;Laurence, J (corresponding author), WZB Berlin Social Sci Ctr, Wissensch Zentrum Berlin Sozialforsch, Reichpietschufer 50, D-10785 Berlin, Germany.</t>
  </si>
  <si>
    <t xml:space="preserve">james.laurence@manchester.ac.uk</t>
  </si>
  <si>
    <t xml:space="preserve">Laurence, James/0000-0002-3412-2431</t>
  </si>
  <si>
    <t xml:space="preserve">Economic and Social Research Council [ES/S013121/1]; Alexander von Humboldt Foundation [GBR 1195617 HFST-E]; ESRC [ES/S013121/1] Funding Source: UKRI</t>
  </si>
  <si>
    <t xml:space="preserve">Economic and Social Research Council(UK Research &amp; Innovation (UKRI)Economic &amp; Social Research Council (ESRC)); Alexander von Humboldt Foundation(Alexander von Humboldt Foundation); ESRC(UK Research &amp; Innovation (UKRI)Economic &amp; Social Research Council (ESRC))</t>
  </si>
  <si>
    <t xml:space="preserve">This work was supported through funding by the Economic and Social Research Council (grant number: ES/S013121/1) and the Alexander von Humboldt Foundation (Ref: GBR 1195617 HFST-E).</t>
  </si>
  <si>
    <t xml:space="preserve">10.1007/s10964-019-01042-x</t>
  </si>
  <si>
    <t xml:space="preserve">IF7EB</t>
  </si>
  <si>
    <t xml:space="preserve">WOS:000473243200003</t>
  </si>
  <si>
    <t xml:space="preserve">Marotta, PL; Tolou-Shams, M; Cunningham-Williams, RM; Washington, DM; Voisin, D</t>
  </si>
  <si>
    <t xml:space="preserve">Marotta, Phillip L.; Tolou-Shams, Marina; Cunningham-Williams, Renee M.; Washington, Durrell Malik, Sr.; Voisin, Dexter</t>
  </si>
  <si>
    <t xml:space="preserve">Racial and Ethnic Disparities, Referral Source and Attrition From Outpatient Substance Use Disorder Treatment Among Adolescents in the United States</t>
  </si>
  <si>
    <t xml:space="preserve">race; ethnicity; African-American; alcohol and drug use; abuse; addiction</t>
  </si>
  <si>
    <t xml:space="preserve">MULTINOMIAL LOGISTIC-REGRESSION; TREATMENT INITIATION; MENTAL-HEALTH; PRIMARY-CARE; ALCOHOL; INTERVENTIONS; PERCEPTIONS; COMPLETION; ENGAGEMENT; PREVENTION</t>
  </si>
  <si>
    <t xml:space="preserve">The following study examined the association between race, ethnicity, referral source, and reasons for attrition from substance use treatment in a sample of 72,643 discharges of adolescent youth in the United States from 2014 to 2016. Black and Hispanic adolescents were more likely to be discharged due to incarceration and termination by the facility compared to White adolescents. Adolescents referred by probation, diversion, other juvenile justice organizations, health care providers, community agencies, and individual referrals were significantly more likely to be discharged due to incarceration and terminated by the treatment facility compared to youth who were referred by schools. Findings suggest that enhancing linkage to treatment from systems in the social environment may play a role in attenuating racial and ethnic disparities in rates of attrition from substance abuse treatment among adolescent youth in the United States.</t>
  </si>
  <si>
    <t xml:space="preserve">[Marotta, Phillip L.; Cunningham-Williams, Renee M.] Yale Univ, New Haven, CT USA; [Tolou-Shams, Marina] Univ Calif San Francisco, Sch Med, San Francisco, CA USA; [Washington, Durrell Malik, Sr.] Univ Chicago, Sch Social Serv Adm, Chicago, IL 60637 USA; [Voisin, Dexter] Univ Chicago, Chicago, IL 60637 USA</t>
  </si>
  <si>
    <t xml:space="preserve">Yale University; University of California System; University of California San Francisco; University of Chicago; University of Chicago</t>
  </si>
  <si>
    <t xml:space="preserve">Marotta, PL (corresponding author), Washington Univ, Brown Sch, 1 Brookings Dr, St Louis, MO 63130 USA.</t>
  </si>
  <si>
    <t xml:space="preserve">phillip.marotta@wustl.edu</t>
  </si>
  <si>
    <t xml:space="preserve">[K24DA046569]; [T32019426]</t>
  </si>
  <si>
    <t xml:space="preserve">;</t>
  </si>
  <si>
    <t xml:space="preserve">The author(s) disclosed receipt of the following financial support for the research, authorship, and/or publication of this article: This study was supported with funding from K24DA046569 (To Marina-Tolou Shams) And T32019426 (To Marotta).</t>
  </si>
  <si>
    <t xml:space="preserve">0044118X20960635</t>
  </si>
  <si>
    <t xml:space="preserve">10.1177/0044118X20960635</t>
  </si>
  <si>
    <t xml:space="preserve">XN5LH</t>
  </si>
  <si>
    <t xml:space="preserve">WOS:000577392800001</t>
  </si>
  <si>
    <t xml:space="preserve">Gallo, S; Corral, MA</t>
  </si>
  <si>
    <t xml:space="preserve">Gallo, Sarah; Adams Corral, Melissa</t>
  </si>
  <si>
    <t xml:space="preserve">Documentation Status and Youth's Critical Consciousness across Borders</t>
  </si>
  <si>
    <t xml:space="preserve">critical consciousness; transborder; documentation status; testimonio</t>
  </si>
  <si>
    <t xml:space="preserve">STUDENTS; BLACK</t>
  </si>
  <si>
    <t xml:space="preserve">Centering the testimonios of two sets of transborder high school seniors living and learning in Mexico and the U.S., in this article, we draw upon decolonizing approaches to theorize critical consciousness formation for and with students from families with mixed documentation status who cross physical and metaphorical borders. Data come from two larger qualitative studies on immigration and education and demonstrate how young people recognize inequity, critique it, and engage in a range of actions to counteract it. We argue that border-crossing youth draw upon personal experiences to critique and take action to change oppressive realities. We extend critical consciousness scholarship by bringing unique attention to the role of undocumentedness in critical consciousness formation.</t>
  </si>
  <si>
    <t xml:space="preserve">[Gallo, Sarah] Rutgers State Univ, Grad Sch Educ, Dept Learning &amp; Teaching, Newark, NJ 08901 USA; [Adams Corral, Melissa] Univ Texas Rio Grande Valley, Dept Teaching &amp; Learning, Edinburg, TX 78539 USA</t>
  </si>
  <si>
    <t xml:space="preserve">Rutgers State University New Brunswick; Rutgers State University Newark; University of Texas System; University of Texas Rio Grande Valley</t>
  </si>
  <si>
    <t xml:space="preserve">Gallo, S (corresponding author), Rutgers State Univ, Grad Sch Educ, Dept Learning &amp; Teaching, Newark, NJ 08901 USA.</t>
  </si>
  <si>
    <t xml:space="preserve">sarah.gallo@rutgers.edu</t>
  </si>
  <si>
    <t xml:space="preserve">Adams Corral, Melissa/IST-7957-2023</t>
  </si>
  <si>
    <t xml:space="preserve">Adams Corral, Melissa/0000-0003-4529-1203</t>
  </si>
  <si>
    <t xml:space="preserve">10.3390/socsci12040247</t>
  </si>
  <si>
    <t xml:space="preserve">E7LJ6</t>
  </si>
  <si>
    <t xml:space="preserve">gold, Green Published</t>
  </si>
  <si>
    <t xml:space="preserve">WOS:000977313300001</t>
  </si>
  <si>
    <t xml:space="preserve">Robinson, RP</t>
  </si>
  <si>
    <t xml:space="preserve">Robinson, Robert P.</t>
  </si>
  <si>
    <t xml:space="preserve">Until the Revolution: Analyzing the Politics, Pedagogy, and Curriculum of the Oakland Community School</t>
  </si>
  <si>
    <t xml:space="preserve">ESPACIO TIEMPO Y EDUCACION</t>
  </si>
  <si>
    <t xml:space="preserve">Black Power; Black Panthers; Cultural Relevance; Culturally Responsive</t>
  </si>
  <si>
    <t xml:space="preserve">CULTURALLY SUSTAINING PEDAGOGY; MOVEMENT</t>
  </si>
  <si>
    <t xml:space="preserve">In United States conversations about progressive pedagogy and alternative forms of education, the longstanding models that scholars used were predominantly white. African-American historians of education have problematized this narrative. More recently, the interdisciplinary field of Black Power studies has increased investigation into Afrocentric pedagogy and Black politically-engaged education after World War II (Rickford, 2016). While much attention has been paid to the freedom schools, educational sites run by Black revolutionary nationalists have received less attention. One particular site is the Oakland Community School (OCS), the Black Panther Party's fulltime day school. Initially a combined day-care and home school known as the Children's House in 1970, the school changed to become the Intercommunal Youth Institute in 1971. It then operated as the Oakland Community School from 1974 until 1982, earning acclaim from the California Department of Education and the governor of California (Gore, Theoharis &amp; Woodard, 2009). While multiple historical studies detail the pedagogical contours of the school and its community engagement, very few elicit the voices of former students. This work incorporates such voices, in conjunction with traditional archives and digital archival material, as a means of contextualizing the OCS within the Black Panther Party's politics of the period and the school's implications for contemporary education.</t>
  </si>
  <si>
    <t xml:space="preserve">[Robinson, Robert P.] CUNY, New York, NY 10021 USA</t>
  </si>
  <si>
    <t xml:space="preserve">City University of New York (CUNY) System</t>
  </si>
  <si>
    <t xml:space="preserve">Robinson, RP (corresponding author), CUNY, New York, NY 10021 USA.</t>
  </si>
  <si>
    <t xml:space="preserve">robertprobinson@gmail.com</t>
  </si>
  <si>
    <t xml:space="preserve">Robinson, Robert P/IST-8238-2023</t>
  </si>
  <si>
    <t xml:space="preserve">FAHRENHOUSE</t>
  </si>
  <si>
    <t xml:space="preserve">SALAMANCA</t>
  </si>
  <si>
    <t xml:space="preserve">C VALLE INCLAN 31, CABRERIZOS, SALAMANCA, 37193, SPAIN</t>
  </si>
  <si>
    <t xml:space="preserve">2340-7263</t>
  </si>
  <si>
    <t xml:space="preserve">ESPACIO TIEMPO EDUC</t>
  </si>
  <si>
    <t xml:space="preserve">Espacio Tiempo Educ.</t>
  </si>
  <si>
    <t xml:space="preserve">JAN-JUN</t>
  </si>
  <si>
    <t xml:space="preserve">10.14516/ete.273</t>
  </si>
  <si>
    <t xml:space="preserve">KA2FC</t>
  </si>
  <si>
    <t xml:space="preserve">gold, Green Submitted</t>
  </si>
  <si>
    <t xml:space="preserve">WOS:000505612200011</t>
  </si>
  <si>
    <t xml:space="preserve">Albritton, K; Cureton, JL; Byrd, JA; Storlie, CA</t>
  </si>
  <si>
    <t xml:space="preserve">Albritton, Kizzy; Cureton, Jenny L.; Byrd, Janice A.; Storlie, Cassandra A.</t>
  </si>
  <si>
    <t xml:space="preserve">Exploring Perceptions of the Path to Work/Life Success Among Middle School Students of Color</t>
  </si>
  <si>
    <t xml:space="preserve">JOURNAL OF CAREER DEVELOPMENT</t>
  </si>
  <si>
    <t xml:space="preserve">middle school; students of color; career; work; life success</t>
  </si>
  <si>
    <t xml:space="preserve">CAREER EXPLORATION BEHAVIOR; SELF-EFFICACY; VOCATIONAL IDENTITY; PERCEIVED BARRIERS; EARLY ADOLESCENTS; COLLEGE-STUDENTS; MEXICAN-AMERICAN; ENGAGEMENT; YOUTH; INTERVENTION</t>
  </si>
  <si>
    <t xml:space="preserve">There are limited empirical studies examining career-related activities for Black and Latino/a students during the middle school years. Using a constant comparison method, this study examined the narrative data of 63 Black and Latino/a middle school students regarding their perceptions of work and life success. The results of this analysis revealed five overarching themes: exposure, support, attainment, family, and effort/persistence. Implications for career and school professionals, as well as the significance of school-family-community partnerships, are discussed.</t>
  </si>
  <si>
    <t xml:space="preserve">[Albritton, Kizzy] Kent State Univ, Sch Psychol, 150 Terrace Dr,POB 5190, Kent, OH 44242 USA; [Cureton, Jenny L.; Storlie, Cassandra A.] Kent State Univ, Counselor Educ &amp; Supervis, Kent, OH 44242 USA; [Byrd, Janice A.] Kent State Univ, Counselor Educ &amp; Supervis Program, Kent, OH 44242 USA</t>
  </si>
  <si>
    <t xml:space="preserve">University System of Ohio; Kent State University; Kent State University Salem; Kent State University Kent; University System of Ohio; Kent State University; Kent State University Kent; Kent State University Salem; University System of Ohio; Kent State University; Kent State University Kent; Kent State University Salem</t>
  </si>
  <si>
    <t xml:space="preserve">Albritton, K (corresponding author), Kent State Univ, Sch Psychol, 150 Terrace Dr,POB 5190, Kent, OH 44242 USA.</t>
  </si>
  <si>
    <t xml:space="preserve">kalbritt@kent.edu</t>
  </si>
  <si>
    <t xml:space="preserve">Cureton, Jenny/0000-0003-3626-9194; Byrd, Janice A./0000-0001-8754-8068</t>
  </si>
  <si>
    <t xml:space="preserve">Martha Holden Jennings Foundation</t>
  </si>
  <si>
    <t xml:space="preserve">The author(s) disclosed receipt of the following financial support for the research and/or authorship of this article: This research was partially funded by Martha Holden Jennings Foundation.</t>
  </si>
  <si>
    <t xml:space="preserve">0894-8453</t>
  </si>
  <si>
    <t xml:space="preserve">1556-0856</t>
  </si>
  <si>
    <t xml:space="preserve">J CAREER DEV</t>
  </si>
  <si>
    <t xml:space="preserve">J. Career Dev.</t>
  </si>
  <si>
    <t xml:space="preserve">10.1177/0894845319832667</t>
  </si>
  <si>
    <t xml:space="preserve">MH4XJ</t>
  </si>
  <si>
    <t xml:space="preserve">WOS:000546733600006</t>
  </si>
  <si>
    <t xml:space="preserve">Case, AS</t>
  </si>
  <si>
    <t xml:space="preserve">Case, Amanda S.</t>
  </si>
  <si>
    <t xml:space="preserve">Doing Our Part: What Motivates Black Family Engagement in an After-School Program</t>
  </si>
  <si>
    <t xml:space="preserve">after-school programs; family engagement; Black families; caregiver involvement</t>
  </si>
  <si>
    <t xml:space="preserve">INVOLVEMENT</t>
  </si>
  <si>
    <t xml:space="preserve">Researchers have demonstrated that Black caregivers (a) are more likely than caregivers of any other race to enroll their children in after-school programs, (b) face considerable challenges finding quality after-school programs, and (c) consider family engagement to be a hallmark of quality after-school programs. To date, however, researchers have largely ignored the voices of Black caregivers about what motivates and enables them to engage with their children's after-school programs. As a result, afterschool program staff report continued challenges effectively engaging Black families. The current case study aims to address this gap in the literature using evidence from participant observations, interviews with program staff, and focus groups with caregivers from the Downtown Boxing Gym, a community-based after-school program in Detroit, Michigan that primarily serves Black youth. Results suggest caregivers were largely motivated to engage with the program because of the gains they observed in their children and themselves, causing them to feel thankful and sparking a desire to give back. Caregivers also named specific program practices that made it easier for them to participate, including explicit expectations and requests for family engagement and multiple ways for them to participate. Implications for increasing family engagement at other after-school programs are discussed.</t>
  </si>
  <si>
    <t xml:space="preserve">[Case, Amanda S.] Purdue Univ, W Lafayette, IN 47907 USA</t>
  </si>
  <si>
    <t xml:space="preserve">Purdue University System; Purdue University West Lafayette Campus; Purdue University</t>
  </si>
  <si>
    <t xml:space="preserve">Case, AS (corresponding author), Purdue Univ, W Lafayette, IN 47907 USA.</t>
  </si>
  <si>
    <t xml:space="preserve">amandacase@purdue.edu</t>
  </si>
  <si>
    <t xml:space="preserve">10.5195/jyd.2020.887</t>
  </si>
  <si>
    <t xml:space="preserve">PG5BS</t>
  </si>
  <si>
    <t xml:space="preserve">WOS:000599750700003</t>
  </si>
  <si>
    <t xml:space="preserve">Wang, MT; Henry, D; Del Toro, J</t>
  </si>
  <si>
    <t xml:space="preserve">Wang, Ming-Te; Henry, Daphne; Del Toro, Juan</t>
  </si>
  <si>
    <t xml:space="preserve">Do Black and White Students Benefit From Racial Socialization? School Racial Socialization, School Climate, and Youth Academic Performance During Early Adolescence</t>
  </si>
  <si>
    <t xml:space="preserve">school climate; diversity; racial disparity; racial socialization; racial equity</t>
  </si>
  <si>
    <t xml:space="preserve">AFRICAN-AMERICAN; ETHNIC SOCIALIZATION; CULTURAL-PLURALISM; MIDDLE; ENGAGEMENT; IDENTITY; PERCEPTIONS; TRAJECTORIES; ACHIEVEMENT; DISCRIMINATION</t>
  </si>
  <si>
    <t xml:space="preserve">With racial inequalities plaguing the U.S. school system, educators have recognized the importance of establishing inclusive, equitable, and diverse school environments where students from different ethnic-racial backgrounds can feel respected and supported. This study examined the longitudinal links between adolescents' experiences of school racial socialization, school climate perceptions, and academic performance and tested whether these links varied by race (n = 941; 54% boys; 63% Black, 37% White). Results revealed that adolescents' experience of school racial socialization practices (i.e., cultural socialization and promotion of cultural competence) predicted positive changes in their perceptions of school climate and, in turn, promoted better academic performance. School racial socialization was linked to positive school experiences and achievement for both Black and White adolescents.</t>
  </si>
  <si>
    <t xml:space="preserve">[Wang, Ming-Te] Univ Pittsburgh, Learning Res &amp; Dev Ctr, 5319 Wesley W Posvar Hall,230 South Bouquet St, Pittsburgh, PA 15260 USA; [Henry, Daphne] Univ Pittsburgh, Learning Res &amp; Dev Ctr, Pittsburgh, PA USA; [Del Toro, Juan] Univ Minnesota, Psychol, Minneapolis, MN USA</t>
  </si>
  <si>
    <t xml:space="preserve">Pennsylvania Commonwealth System of Higher Education (PCSHE); University of Pittsburgh; Pennsylvania Commonwealth System of Higher Education (PCSHE); University of Pittsburgh; University of Minnesota System; University of Minnesota Twin Cities</t>
  </si>
  <si>
    <t xml:space="preserve">Wang, MT (corresponding author), Univ Pittsburgh, Learning Res &amp; Dev Ctr, 5319 Wesley W Posvar Hall,230 South Bouquet St, Pittsburgh, PA 15260 USA.</t>
  </si>
  <si>
    <t xml:space="preserve">halustayan@gmail.com; dah280@pitt.edu; jdeltoro@umn.edu</t>
  </si>
  <si>
    <t xml:space="preserve">10.3102/00028312221134771</t>
  </si>
  <si>
    <t xml:space="preserve">9W5NG</t>
  </si>
  <si>
    <t xml:space="preserve">WOS:000890504900001</t>
  </si>
  <si>
    <t xml:space="preserve">Armstrong-Carter, E</t>
  </si>
  <si>
    <t xml:space="preserve">Armstrong-Carter, Emma</t>
  </si>
  <si>
    <t xml:space="preserve">Black adolescents' support to the family and educational outcomes: Differences by household income</t>
  </si>
  <si>
    <t xml:space="preserve">SOCIAL DEVELOPMENT</t>
  </si>
  <si>
    <t xml:space="preserve">Black adolescents; education; family support</t>
  </si>
  <si>
    <t xml:space="preserve">AFRICAN-AMERICAN; ACADEMIC-ACHIEVEMENT; MIDDLE CHILDHOOD; EXTENDED FAMILY; MEXICAN; SCHOOL; KIN; DISCRIMINATION; ASSISTANCE; NETWORKS</t>
  </si>
  <si>
    <t xml:space="preserve">Using a strengths-based approach, this study investigated whether Black adolescents' provision of different types of support to family (chores, childcare, emotional, financial support) was associated with their educational outcomes (school engagement, grades, suspensions), and whether these associations differed by household income levels. The study used the nationally representative National Survey of American Life Adolescent Supplement data (N = 1170, 52% Female, ages of 13-17). Supporting the family was associated with both educational success and risk, depending on the type of support and household socioeconomic resource levels. Across income groups, providing emotional support was associated with greater school engagement. Among low-income youth only, completei chores was associated with higher school engagement and grades, whereas providing childcare was associated with lower grades.</t>
  </si>
  <si>
    <t xml:space="preserve">[Armstrong-Carter, Emma] Stanford Univ, Grad Sch Educ, Stanford, CA 94305 USA; [Armstrong-Carter, Emma] Univ Calif Berkeley, Inst Human Dev, Berkeley, CA 94305 USA</t>
  </si>
  <si>
    <t xml:space="preserve">Stanford University; University of California System; University of California Berkeley</t>
  </si>
  <si>
    <t xml:space="preserve">Armstrong-Carter, E (corresponding author), Univ Calif Berkeley, Inst Human Dev, Berkeley, CA 94305 USA.</t>
  </si>
  <si>
    <t xml:space="preserve">emmaac@berkeley.edu</t>
  </si>
  <si>
    <t xml:space="preserve">Institute of Education Sciences [R305B140009]; Stanford Data Science Fellowship; National Science Foundation</t>
  </si>
  <si>
    <t xml:space="preserve">Institute of Education Sciences(US Department of EducationInstitute of Education Sciences (IES)); Stanford Data Science Fellowship; National Science Foundation(National Science Foundation (NSF))</t>
  </si>
  <si>
    <t xml:space="preserve">Institute of Education Sciences, Grant/Award Number: R305B140009; Stanford Data Science Fellowship; National Science Foundation</t>
  </si>
  <si>
    <t xml:space="preserve">0961-205X</t>
  </si>
  <si>
    <t xml:space="preserve">1467-9507</t>
  </si>
  <si>
    <t xml:space="preserve">SOC DEV</t>
  </si>
  <si>
    <t xml:space="preserve">Soc. Dev.</t>
  </si>
  <si>
    <t xml:space="preserve">10.1111/sode.12627</t>
  </si>
  <si>
    <t xml:space="preserve">7Z3GP</t>
  </si>
  <si>
    <t xml:space="preserve">WOS:000838569900001</t>
  </si>
  <si>
    <t xml:space="preserve">Fellner, G</t>
  </si>
  <si>
    <t xml:space="preserve">Fellner, Gene</t>
  </si>
  <si>
    <t xml:space="preserve">Schools as Borderlands: How Anzaldua's concept of Borderlands apply to schools that serve Black communities</t>
  </si>
  <si>
    <t xml:space="preserve">Gloria Anzaldua; Race and education; Inner city schools; Antiracism; Antiblackness</t>
  </si>
  <si>
    <t xml:space="preserve">Many young people in Newark, New Jersey, when they cross the invisible line that separates street from school, enter what constitutes for them an alien territory, a place where their values, experiences and their ways of talking and thinking are not acknowledged, respected, or welcomed. At the same time, schools are also one of the few places where Black youth will interact and form relationships with White adults and where White adults will meet and engage with Black students and teachers. In both these ways, schools are akin to what Gloria Anzaldua calls a Borderland, both a geographical designation and a psychological and spiritual space in which cultures meet, often clash, and sometimes emerge together in a world that opens itself up in new and mutually beneficial ways. I assume that schools in other urban districts are not dissimilar.</t>
  </si>
  <si>
    <t xml:space="preserve">[Fellner, Gene] CUNY, Coll Staten Isl, New York, NY 10017 USA; [Fellner, Gene] CUNY, Grad Ctr, New York, NY 10017 USA</t>
  </si>
  <si>
    <t xml:space="preserve">City University of New York (CUNY) System; College of Staten Island (CUNY); City University of New York (CUNY) System</t>
  </si>
  <si>
    <t xml:space="preserve">Fellner, G (corresponding author), CUNY, Coll Staten Isl, New York, NY 10017 USA.;Fellner, G (corresponding author), CUNY, Grad Ctr, New York, NY 10017 USA.</t>
  </si>
  <si>
    <t xml:space="preserve">Genefellner@gmail.com</t>
  </si>
  <si>
    <t xml:space="preserve">10.1007/s11422-023-10179-y</t>
  </si>
  <si>
    <t xml:space="preserve">H1EJ9</t>
  </si>
  <si>
    <t xml:space="preserve">WOS:000978302100005</t>
  </si>
  <si>
    <t xml:space="preserve">Haddix, M; Sealey-Ruiz, Y</t>
  </si>
  <si>
    <t xml:space="preserve">Haddix, Marcelle; Sealey-Ruiz, Yolanda</t>
  </si>
  <si>
    <t xml:space="preserve">Cultivating Digital and Popular Literacies as Empowering and Emancipatory Acts Among Urban Youth</t>
  </si>
  <si>
    <t xml:space="preserve">Digital; media literacies; Popular culture; To learners in which of the following categories does your work apply; Adolescence</t>
  </si>
  <si>
    <t xml:space="preserve">In this article, the authors discuss the potential for emancipatory pedagogies, which include practices like the use of digital tools and popular culture, to undo deficit constructions of Black and Latino males and their literacy practices. They discuss why such practices are not more readily available and visible in traditional urban school settings but how their use of digital tools and popular culture with urban Black and Latino males happens in alternative settings and outside official school contexts. The authors challenge the criminalization and policing of digital and popular literacies among Black and Latino males in urban school settings and reflect on the ways that they have witnessed emancipation and empowerment when these male students were not only allowed but free to engage in such practices.</t>
  </si>
  <si>
    <t xml:space="preserve">[Haddix, Marcelle] Syracuse Univ, New York, NY USA; [Sealey-Ruiz, Yolanda] Columbia Univ, Teachers Coll, New York, NY 10027 USA</t>
  </si>
  <si>
    <t xml:space="preserve">Syracuse University; Columbia University; Columbia University Teachers College</t>
  </si>
  <si>
    <t xml:space="preserve">Haddix, M (corresponding author), Syracuse Univ, New York, NY USA.</t>
  </si>
  <si>
    <t xml:space="preserve">mhaddix@syr.edu; sealeyruiz@tc.edu</t>
  </si>
  <si>
    <t xml:space="preserve">10.1002/JAAL.00126</t>
  </si>
  <si>
    <t xml:space="preserve">032OJ</t>
  </si>
  <si>
    <t xml:space="preserve">WOS:000310728300004</t>
  </si>
  <si>
    <t xml:space="preserve">Shaheed, J; Cooper, SM; McBride, M; Burnett, M</t>
  </si>
  <si>
    <t xml:space="preserve">Shaheed, Janae; Cooper, Shauna M.; McBride, Margarett; Burnett, Marketa</t>
  </si>
  <si>
    <t xml:space="preserve">Intersectional Activism Among Black Lesbian, Gay, Bisexual, Transgender, and Queer or Questioning Young Adults: The Roles of Intragroup Marginalization, Identity, and Community</t>
  </si>
  <si>
    <t xml:space="preserve">lesbian; gay; bisexual; transgender; and queer or questioning; Black; intersectionality; activism; community</t>
  </si>
  <si>
    <t xml:space="preserve">SEXUAL MINORITY WOMEN; SOCIOPOLITICAL INVOLVEMENT; CIVIC ENGAGEMENT; MENTAL-HEALTH; GENDER; YOUTH; DISCRIMINATION; COLOR; PARTICIPATION; CONNECTEDNESS</t>
  </si>
  <si>
    <t xml:space="preserve">Research around the importance of activism for positive development has been primarily focused on a single identity, missing the ways in which race and sexual orientation intersect to influence the communities young adults advocate for. The current study assesses how Black lesbian, gay, bisexual, transgender, and queer or questioning (LGBTQ) young adults' experiences of discrimination, identity, and community predict involvement in intersectional activism (e.g., activism for LGBTQ communities of color). With a sample of 216 Black LGBTQ young adults from the Social Justice Sexuality project, we used hierarchical linear regression to examine relationships between intragroup marginalization, identity, community involvement, and intersectional activism. While all three constructs explained a significant variance in intersectional activism, only racial marginalization within the LGBTQ community and involvement in LGBTQ communities of color were positively associated with intersectional activism. These findings demonstrate that experiences of intragroup marginalization and connection to communities that center both race and sexual orientation may be important in fostering activism among Black LGBTQ young adults.</t>
  </si>
  <si>
    <t xml:space="preserve">[Shaheed, Janae; Cooper, Shauna M.; McBride, Margarett; Burnett, Marketa] Univ N Carolina, Dept Psychol &amp; Neurosci, 208 Davie Hall,235 E Cameron Ave, Chapel Hill, NC 27599 USA</t>
  </si>
  <si>
    <t xml:space="preserve">University of North Carolina; University of North Carolina Chapel Hill</t>
  </si>
  <si>
    <t xml:space="preserve">Shaheed, J (corresponding author), Univ N Carolina, Dept Psychol &amp; Neurosci, 208 Davie Hall,235 E Cameron Ave, Chapel Hill, NC 27599 USA.</t>
  </si>
  <si>
    <t xml:space="preserve">shahja@unc.edu</t>
  </si>
  <si>
    <t xml:space="preserve">Shaheed, Janae/0000-0001-7106-4122</t>
  </si>
  <si>
    <t xml:space="preserve">3-4</t>
  </si>
  <si>
    <t xml:space="preserve">10.1177/00957984211069058</t>
  </si>
  <si>
    <t xml:space="preserve">2G4DW</t>
  </si>
  <si>
    <t xml:space="preserve">WOS:000759927800001</t>
  </si>
  <si>
    <t xml:space="preserve">Leath, S; Mathews, C; Harrison, A; Chavous, T</t>
  </si>
  <si>
    <t xml:space="preserve">Leath, Seanna; Mathews, Channing; Harrison, Asya; Chavous, Tabbye</t>
  </si>
  <si>
    <t xml:space="preserve">Racial Identity, Racial Discrimination, and Classroom Engagement Outcomes Among Black Girls and Boys in Predominantly Black and Predominantly White School Districts</t>
  </si>
  <si>
    <t xml:space="preserve">African American adolescents; gender; racial discrimination; racial identity; school racial context</t>
  </si>
  <si>
    <t xml:space="preserve">AFRICAN-AMERICAN ADOLESCENTS; ACADEMIC-ACHIEVEMENT; MULTIDIMENSIONAL INVENTORY; STUDENTS; RACE; PERCEPTIONS; INVOLVEMENT; EXPERIENCES; GENDER; MALES</t>
  </si>
  <si>
    <t xml:space="preserve">This study examined the associations among racial identity beliefs (centrality and public regard), racial discrimination, and academic engagement outcomes among 1,659 African American adolescents across two demographically distinct school districts, one predominantly Black, working class (n = 1,100) and one predominantly White, middle class (n = 559). Across these districts, the youths reported that race was a central aspect of their identity and demonstrated varying levels of public regard. Racial discrimination was negatively associated with academic curiosity and persistence, but this effect was moderated by gender and racial identity. Our findings demonstrate the harmful influence of discrimination on the academic engagement of African American adolescents and the protective roles of racial identity beliefs across gender and school racial contexts.</t>
  </si>
  <si>
    <t xml:space="preserve">[Leath, Seanna; Mathews, Channing; Harrison, Asya] Univ Michigan, Combined Program Educ &amp; Psychol, 610 East Univ Ave, Ann Arbor, MI 48109 USA; [Chavous, Tabbye] Univ Michigan, Educ &amp; Psychol, Ann Arbor, MI 48109 USA; [Chavous, Tabbye] Univ Michigan, Natl Ctr Inst Divers, Ann Arbor, MI 48109 USA; [Chavous, Tabbye] Univ Michigan, Ctr Study Black Youth Context, Ann Arbor, MI 48109 USA</t>
  </si>
  <si>
    <t xml:space="preserve">University of Michigan System; University of Michigan; University of Michigan System; University of Michigan; University of Michigan System; University of Michigan; University of Michigan System; University of Michigan</t>
  </si>
  <si>
    <t xml:space="preserve">Leath, S (corresponding author), Univ Michigan, Combined Program Educ &amp; Psychol, 610 East Univ Ave, Ann Arbor, MI 48109 USA.</t>
  </si>
  <si>
    <t xml:space="preserve">scadel@umich.edu</t>
  </si>
  <si>
    <t xml:space="preserve">10.3102/0002831218816955</t>
  </si>
  <si>
    <t xml:space="preserve">JAN 2019</t>
  </si>
  <si>
    <t xml:space="preserve">IK3YD</t>
  </si>
  <si>
    <t xml:space="preserve">WOS:000454992900001</t>
  </si>
  <si>
    <t xml:space="preserve">Rodriguez, LF</t>
  </si>
  <si>
    <t xml:space="preserve">Rodriguez, Louie F.</t>
  </si>
  <si>
    <t xml:space="preserve">Everybody Grieves, but Still Nobody Sees: Toward a Praxis of Recognition for Latina/o Students in U.S. Schools</t>
  </si>
  <si>
    <t xml:space="preserve">SUCCESS</t>
  </si>
  <si>
    <t xml:space="preserve">Background/Context: The academic success and failure of low-income youth, and Black and Latina/o youth in particular, has received significant attention in the educational literature, particularly in relation to school dropout. Over the last decade, several studies have demonstrated that student-teacher relationships, committed teachers, and notions of caring are critical to the success of Latina/o youth. However, high-poverty urban schools are graduating fewer than half of their students, in comparison with about 70% at the national level. There remains a scant body of research, policy, and conceptual frameworks to help address the crisis, popularly deemed the dropout crisis, particularly among Latinas/os, the youngest, fastest growing, and lowest educated group in the United States. Purpose/Objective/Research Question/Focus of Study: In what ways can and should researchers, practitioners, and policy makers recognize the existence of Latina/o youth? The purpose of the article, contextualized in the theoretical and empirical literature, is to problematize the concept of recognition, particularly for Latina/o youth, and introduce a conceptual framework to understand, examine, and help rectify the crisis facing this population. Research Design: In this conceptual paper, I argue that key stakeholders must recognize the existence of the Latina/o youth by acknowledging their human existence through legitimizing the unequal conditions and struggles they face in school. Educators much engage youth in curricular and pedagogical experiences that seek to raise students' consciousness through critical thinking and dialogue. This article is focused on the human and interpersonal actions and processes that are necessary to facilitate agency and change among students. Theoretical origins informing recognition are discussed, followed by a contextualized analysis of recognition within the present-day conditions of U.S. schools, particularly for Latina/o youth. I then propose five pedagogies of recognition: relational recognition, curricular recognition, pedagogical recognition, contextualizing recognition, and transformative recognition. Each form of recognition is situated in the relevant literature. Conclusions/Recommendations: This article argues that the proposed pedagogies of recognition need to be enacted to foster the intellectual, academic, and political development of youth, particularly Latina/o youth. Recognition can help educators and scholars understand how the social, political, and economic conditions impact Latina/o youth and helps educators reframe the conceptual bases of their work by challenging them to interrogate the (in) effectiveness of institutional and classroom-level practices. The ultimate goal is to help educators and researchers reconstruct and redefine the purpose of education for Latina/o youth in U.S. schools.</t>
  </si>
  <si>
    <t xml:space="preserve">Calif State Univ San Bernardino, San Bernardino, CA 92407 USA</t>
  </si>
  <si>
    <t xml:space="preserve">California State University System; California State University San Bernardino</t>
  </si>
  <si>
    <t xml:space="preserve">Rodriguez, LF (corresponding author), Calif State Univ San Bernardino, San Bernardino, CA 92407 USA.</t>
  </si>
  <si>
    <t xml:space="preserve">931HV</t>
  </si>
  <si>
    <t xml:space="preserve">WOS:000303207900002</t>
  </si>
  <si>
    <t xml:space="preserve">Del Toro, J; Lloyd, T; Buchanan, KS; Robins, SJ; Bencharit, LZ; Smiedt, MG; Reddy, KS; Pouget, ER; Kerrison, EM; Goff, PA</t>
  </si>
  <si>
    <t xml:space="preserve">Del Toro, Juan; Lloyd, Tracey; Buchanan, Kim S.; Robins, Summer Joi; Bencharit, Lucy Zhang; Smiedt, Meredith Gamson; Reddy, Kavita S.; Pouget, Enrique Rodriguez; Kerrison, Erin M.; Goff, Phillip Atiba</t>
  </si>
  <si>
    <t xml:space="preserve">The criminogenic and psychological effects of police stops on adolescent black and Latino boys</t>
  </si>
  <si>
    <t xml:space="preserve">PROCEEDINGS OF THE NATIONAL ACADEMY OF SCIENCES OF THE UNITED STATES OF AMERICA</t>
  </si>
  <si>
    <t xml:space="preserve">policing; psychological well-being; adolescents; delinquency; gender</t>
  </si>
  <si>
    <t xml:space="preserve">GENERAL STRAIN THEORY; PROCEDURAL INJUSTICE; STEREOTYPE THREAT; LIFE-COURSE; RACE; CRIME; CONTACT; YOUTHS; SOCIALIZATION; TRAJECTORIES</t>
  </si>
  <si>
    <t xml:space="preserve">Proactive policing, the strategic targeting of people or places to prevent crimes, is a well-studied tactic that is ubiquitous in modern law enforcement. A 2017 National Academies of Sciences report reviewed existing literature, entrenched in deterrence theory, and found evidence that proactive policing strategies can reduce crime. The existing literature, however, does not explore what the short and long-term effects of police contact are for young people who are subjected to high rates of contact with law enforcement as a result of proactive policing. Using four waves of longitudinal survey data from a sample of predominantly black and Latino boys in ninth and tenth grades, we find that adolescent boys who are stopped by police report more frequent engagement in delinquent behavior 6, 12, and 18 months later, independent of prior delinquency, a finding that is consistent with labeling and life course theories. We also find that psychological distress partially mediates this relationship, consistent with the often stated, but rarely measured, mechanism for adolescent criminality hypothesized by general strain theory. These findings advance the scientific understanding of crime and adolescent development while also raising policy questions about the efficacy of routine police stops of black and Latino youth. Police stops predict decrements in adolescents' psychological well-being and may unintentionally increase their engagement in criminal behavior.</t>
  </si>
  <si>
    <t xml:space="preserve">[Del Toro, Juan] NYU, Dept Appl Psychol, 550 1St Ave, New York, NY 10003 USA; [Lloyd, Tracey] Urban Inst, Justice Policy Ctr, Washington, DC 20024 USA; [Buchanan, Kim S.; Robins, Summer Joi; Smiedt, Meredith Gamson; Kerrison, Erin M.; Goff, Phillip Atiba] Ctr Policing Equ, Acad Writing, New York, NY 10019 USA; [Robins, Summer Joi; Smiedt, Meredith Gamson] Univ Calif Los Angeles, Ctr Policing Equ, Los Angeles, CA 90095 USA; [Bencharit, Lucy Zhang] Stanford Univ, Dept Psychol, Stanford, CA 94305 USA; [Reddy, Kavita S.] Second Measure, Data Sci, San Mateo, CA 94401 USA; [Pouget, Enrique Rodriguez] CUNY, Dept Hlth &amp; Nutr Studies, Brooklyn, NY 11210 USA; [Kerrison, Erin M.] Univ Calif Berkeley, Sch Social Welf, Berkeley, CA 94720 USA; [Goff, Phillip Atiba] CUNY John Jay Coll Criminal Justice, Dept Psychol, New York, NY 10019 USA</t>
  </si>
  <si>
    <t xml:space="preserve">New York University; Urban Institute; University of California System; University of California Los Angeles; Stanford University; City University of New York (CUNY) System; University of California System; University of California Berkeley; City University of New York (CUNY) System; John Jay College of Criminal Justice (CUNY)</t>
  </si>
  <si>
    <t xml:space="preserve">Del Toro, J (corresponding author), NYU, Dept Appl Psychol, 550 1St Ave, New York, NY 10003 USA.</t>
  </si>
  <si>
    <t xml:space="preserve">juan.deltoro@nyu.edu</t>
  </si>
  <si>
    <t xml:space="preserve">Pouget, Enrique Rodriguez/AAJ-5786-2020</t>
  </si>
  <si>
    <t xml:space="preserve">Pouget, Enrique Rodriguez/0000-0002-5907-1909; Kerrison, Erin/0000-0003-1300-3983</t>
  </si>
  <si>
    <t xml:space="preserve">NATL ACAD SCIENCES</t>
  </si>
  <si>
    <t xml:space="preserve">2101 CONSTITUTION AVE NW, WASHINGTON, DC 20418 USA</t>
  </si>
  <si>
    <t xml:space="preserve">0027-8424</t>
  </si>
  <si>
    <t xml:space="preserve">P NATL ACAD SCI USA</t>
  </si>
  <si>
    <t xml:space="preserve">Proc. Natl. Acad. Sci. U. S. A.</t>
  </si>
  <si>
    <t xml:space="preserve">APR 23</t>
  </si>
  <si>
    <t xml:space="preserve">10.1073/pnas.1808976116</t>
  </si>
  <si>
    <t xml:space="preserve">Multidisciplinary Sciences</t>
  </si>
  <si>
    <t xml:space="preserve">Science &amp; Technology - Other Topics</t>
  </si>
  <si>
    <t xml:space="preserve">HU6BN</t>
  </si>
  <si>
    <t xml:space="preserve">Y</t>
  </si>
  <si>
    <t xml:space="preserve">N</t>
  </si>
  <si>
    <t xml:space="preserve">WOS:000465363700033</t>
  </si>
  <si>
    <t xml:space="preserve">Davila, LT</t>
  </si>
  <si>
    <t xml:space="preserve">Davila, Liv T.</t>
  </si>
  <si>
    <t xml:space="preserve">Multilingualism and identity: articulating African-ness' in an American high school</t>
  </si>
  <si>
    <t xml:space="preserve">Multilingualism; identity; African immigrant and refugee youth</t>
  </si>
  <si>
    <t xml:space="preserve">HIP-HOP; IMMIGRANTS; YOUTH; BLACK; LANGUAGE</t>
  </si>
  <si>
    <t xml:space="preserve">This paper draws on qualitative research that examines the language practices and learning experiences of ten adolescent multilingual immigrant and refugee English Learners (ELs) from the Democratic Republic of the Congo (DRC). Specific questions addressed include: How do these students capitalize on home languages as they engage in linguistic practices in English? How do these students take up their identities within the context of a US high school? The project emphasizes a shift away from learning discrete language skills in one language toward a focus on supporting complex language and content learning fluidly across languages and content areas in ways that affirm students' identities and new learning. Implications for theory and practice will be discussed.</t>
  </si>
  <si>
    <t xml:space="preserve">[Davila, Liv T.] Univ Illinois, Dept Educ Policy Org &amp; Leadership, Champaign, IL 61820 USA</t>
  </si>
  <si>
    <t xml:space="preserve">Davila, LT (corresponding author), Univ Illinois, Dept Educ Policy Org &amp; Leadership, Champaign, IL 61820 USA.</t>
  </si>
  <si>
    <t xml:space="preserve">livtd@illinois.edu</t>
  </si>
  <si>
    <t xml:space="preserve">T. Davila, Liv/0000-0002-7388-8675</t>
  </si>
  <si>
    <t xml:space="preserve">Teachers of English to Speakers of Other Languages International Association; Spencer Foundation [201700017]</t>
  </si>
  <si>
    <t xml:space="preserve">Teachers of English to Speakers of Other Languages International Association; Spencer Foundation</t>
  </si>
  <si>
    <t xml:space="preserve">This work was supported by the Teachers of English to Speakers of Other Languages International Association [grant number NA]; Spencer Foundation [grant number 201700017].</t>
  </si>
  <si>
    <t xml:space="preserve">SEP 3</t>
  </si>
  <si>
    <t xml:space="preserve">10.1080/13613324.2018.1424709</t>
  </si>
  <si>
    <t xml:space="preserve">IG3CN</t>
  </si>
  <si>
    <t xml:space="preserve">WOS:000473678300004</t>
  </si>
  <si>
    <t xml:space="preserve">Fernández, JS; Watts, RJ</t>
  </si>
  <si>
    <t xml:space="preserve">Fernandez, Jesica Siham; Watts, Roderick J.</t>
  </si>
  <si>
    <t xml:space="preserve">Sociopolitical Development as Emotional Work: How Young Organizers Engage Emotions to Support Community Organizing for Transformative Racial Justice</t>
  </si>
  <si>
    <t xml:space="preserve">youth; emotions; sociopolitical development; socioemotional learning; racial justice; community organizing</t>
  </si>
  <si>
    <t xml:space="preserve">ADOLESCENCE; BLACK</t>
  </si>
  <si>
    <t xml:space="preserve">A theoretical and empirical reflection on the possibilities of broadening sociopolitical development (SPD) to consider how emotional work contributes to the development of a sociopolitical emotional awareness among young organizers resisting racial injustices is discussed. Sociopolitical emotional awareness brings together the intellectual and the emotional through sociopolitical engagement practices of discerning emotions through critical reflection, de/re-centering emotions and anchoring affirming emotions. We observed these practices among young organizers in youth community organizing (YCO) settings where SPD was a priority yet emotional work surfaced as an important component. We offer a conceptual framework for emotional work that extends SPD and is informed by analyses of our interview and fieldnote data of three YCO sites that supported youth in their organizing. Through this work we aim to expand current SPD theorizing, while challenging existing youth development frameworks that overlook the role of emotions in relation to collection action aimed at actualizing transformative racial justice. We conclude with implications and future directions on the significance of emotional work within YCO settings in particular. Moreover, we see emotions as essential to a young organizer's SPD, inclusive of their efforts toward actualizing equitable, healthy and thriving anti-racist school and community environments.</t>
  </si>
  <si>
    <t xml:space="preserve">[Fernandez, Jesica Siham] Santa Clara Univ, Ethn Studies Dept, 500 El Camino Real, Santa Clara, CA 95053 USA; [Watts, Roderick J.] CUNY, Grad Ctr, Psychol, New York, NY 10021 USA</t>
  </si>
  <si>
    <t xml:space="preserve">Santa Clara University; City University of New York (CUNY) System</t>
  </si>
  <si>
    <t xml:space="preserve">Fernández, JS (corresponding author), Santa Clara Univ, Ethn Studies Dept, 500 El Camino Real, Santa Clara, CA 95053 USA.</t>
  </si>
  <si>
    <t xml:space="preserve">jsfernandez@scu.edu</t>
  </si>
  <si>
    <t xml:space="preserve">Fernandez, Jesica/0000-0002-5513-7413</t>
  </si>
  <si>
    <t xml:space="preserve">Atlantic Philanthropies</t>
  </si>
  <si>
    <t xml:space="preserve">The author(s) disclosed receipt of the following financial support for the research, authorship, and/or publication of this article: The authors acknowledge that a portion of this research was supported by a grant from Atlantic Philanthropies.</t>
  </si>
  <si>
    <t xml:space="preserve">10.1177/07435584221091497</t>
  </si>
  <si>
    <t xml:space="preserve">H5OG3</t>
  </si>
  <si>
    <t xml:space="preserve">WOS:000796958000001</t>
  </si>
  <si>
    <t xml:space="preserve">VanderPlaat, M</t>
  </si>
  <si>
    <t xml:space="preserve">VanderPlaat, Madine</t>
  </si>
  <si>
    <t xml:space="preserve">Activating the sociological imagination to explore the boundaries of resilience research and practice</t>
  </si>
  <si>
    <t xml:space="preserve">SCHOOL PSYCHOLOGY INTERNATIONAL</t>
  </si>
  <si>
    <t xml:space="preserve">Resilience; social ecologies; social-ecologies perspective; social inequality; sociological imagination</t>
  </si>
  <si>
    <t xml:space="preserve">SOCIAL ECOLOGY; SCHOOL; PSYCHOLOGY; ADVERSITY; CONTEXTS; CHILDREN; YOUTH; BLACK</t>
  </si>
  <si>
    <t xml:space="preserve">Traditionally, the field of resilience research, especially as it relates to children and youth, has been well ensconced in the discipline of psychology. Sociologists, when they do engage with the concept, tend to do so at the level of the community. In recent years, an increasing number of scholars have called for a construction of resilience and resilience-promoting interventions that recognizes the importance of context and culture for the positive development of youth living in stressful circumstances. As such, the social ecologies surrounding a youth and the responsiveness of interventions within these ecologies are argued to be as important, if not more so, than the risk and protective factors characterizing the individual. This shift in gaze from the individual to systemic structures creates important challenges for practitioners such as school psychologists and opens up an interesting discursive space for sociologists to participate in the exploration and explication of what the concept of resilience is all about. In this article I explore how a sociological perspective can enrich the discourse and how the activation of the sociological imagination can serve to expand the boundaries of resilience research and school psychology practice.</t>
  </si>
  <si>
    <t xml:space="preserve">[VanderPlaat, Madine] St Marys Univ, Sociol, Halifax, NS B3H 3C3, Canada; [VanderPlaat, Madine] St Marys Univ, Arts, Halifax, NS B3H 3C3, Canada</t>
  </si>
  <si>
    <t xml:space="preserve">Saint Marys University - Canada; Saint Marys University - Canada</t>
  </si>
  <si>
    <t xml:space="preserve">VanderPlaat, M (corresponding author), St Marys Univ, Dept Sociol &amp; Criminol, 923 Robie St, Halifax, NS B3H 3C3, Canada.</t>
  </si>
  <si>
    <t xml:space="preserve">madine.vanderplaat@smu.ca</t>
  </si>
  <si>
    <t xml:space="preserve">0143-0343</t>
  </si>
  <si>
    <t xml:space="preserve">1461-7374</t>
  </si>
  <si>
    <t xml:space="preserve">SCHOOL PSYCHOL INT</t>
  </si>
  <si>
    <t xml:space="preserve">Sch. Psychol. Int.</t>
  </si>
  <si>
    <t xml:space="preserve">10.1177/0143034315615938</t>
  </si>
  <si>
    <t xml:space="preserve">DJ0NK</t>
  </si>
  <si>
    <t xml:space="preserve">WOS:000373900900007</t>
  </si>
  <si>
    <t xml:space="preserve">Pieterse, E</t>
  </si>
  <si>
    <t xml:space="preserve">Pieterse, Edgar</t>
  </si>
  <si>
    <t xml:space="preserve">Hip-hop cultures and political agency in Brazil and South Africa</t>
  </si>
  <si>
    <t xml:space="preserve">SOCIAL DYNAMICS-A JOURNAL OF AFRICAN STUDIES</t>
  </si>
  <si>
    <t xml:space="preserve">urban youth cultures; urban exclusion; inclusion; hip-hop; affective registers; insurgent citizenship</t>
  </si>
  <si>
    <t xml:space="preserve">It is assumed in the article that the contemporary urban condition is marked by an increased pluralistic intensity in cities. Coupled to this shift in the nature of the urban context, one can also observe a proliferation of sites of political engagement and agency, some of which are formally tied to the various institutional forums of the state, and many that are defined by their insistence to stand apart from the state, asserting autonomy and clamouring for a self-defined terms of recognition and agency. This article draws attention to the significance of one category of urban actors - hip-hoppers - that can be said to occupy a 'marginal' location in relation to the state, but one uniquely relevant to the marginalised existence of most poor black youth in cities of the global South, particularly Rio de Janeiro and Cape Town. The article demonstrates that hip-hop cultures offer a powerful framework of interpretation and response for poor black youth who are systemically caught at the receiving end of extremely violent and exploitative urban forces. The basis of hip-hop's power is its complex aesthetical sensibility that fuses affective registers, such as rage, passion, lust, critique, pleasure and desire, which, in turn, translates into political identities, and sometimes agency (i.e. positionality), for its participants. In the final instance, the article tries to link conclusions about the potential of hip-hop cultural politics to larger themes in urban studies, such as participation, public space, citizenship and security.</t>
  </si>
  <si>
    <t xml:space="preserve">Univ Cape Town, African Ctr Cities, ZA-7700 Rondebosch, South Africa</t>
  </si>
  <si>
    <t xml:space="preserve">University of Cape Town</t>
  </si>
  <si>
    <t xml:space="preserve">Pieterse, E (corresponding author), Univ Cape Town, African Ctr Cities, ZA-7700 Rondebosch, South Africa.</t>
  </si>
  <si>
    <t xml:space="preserve">edgar.pieterse@uct.ac.za</t>
  </si>
  <si>
    <t xml:space="preserve">0253-3952</t>
  </si>
  <si>
    <t xml:space="preserve">1940-7874</t>
  </si>
  <si>
    <t xml:space="preserve">SOC DYNAMICS</t>
  </si>
  <si>
    <t xml:space="preserve">Soc. Dyn.-J. Afr. Stud.</t>
  </si>
  <si>
    <t xml:space="preserve">PII 923266637</t>
  </si>
  <si>
    <t xml:space="preserve">10.1080/02533952.2010.487998</t>
  </si>
  <si>
    <t xml:space="preserve">615FR</t>
  </si>
  <si>
    <t xml:space="preserve">WOS:000279120000017</t>
  </si>
  <si>
    <t xml:space="preserve">Reyes, HLM; Foshee, VA; Chen, MS; Gottfredson, NC; Ennett, ST</t>
  </si>
  <si>
    <t xml:space="preserve">Reyes, H. Luz McNaughton; Foshee, Vangie Ann; Chen, May S.; Gottfredson, Nisha C.; Ennett, Susan T.</t>
  </si>
  <si>
    <t xml:space="preserve">Consequences of Involvement in Distinct Patterns of Adolescent Peer and Dating Violence</t>
  </si>
  <si>
    <t xml:space="preserve">Dating violence; Peer violence; Latent class analysis; Consequences of interpersonal violence</t>
  </si>
  <si>
    <t xml:space="preserve">LATENT CLASS ANALYSIS; GENDER-DIFFERENCES; BULLYING-VICTIMIZATION; LONGITUDINAL EXAMINATION; PARTNER VIOLENCE; PHYSICAL HEALTH; MENTAL-HEALTH; SUBSTANCE USE; DRUG-USE; AGGRESSION</t>
  </si>
  <si>
    <t xml:space="preserve">Typological theoretical perspectives suggest that the consequences of involvement in peer and dating violence may depend on the particular pattern of violent behaviors that youth experience and/or engage in. Yet few studies have examined whether distinct patterns of dating and peer violence involvement differentially predict developmental outcomes. Using two waves of data, the current study examined the prospective associations between distinct patterns of peer and dating aggression and victimization, identified using latent class analysis, and a range of potential developmental outcomes in a general population sample of adolescents in the 8th to 10th grades (n=3068; 46% female, 58% White, 31% Black, 11% other race/ethnicity). The findings suggest that, compared to youth involved in other patterns of violence, youth involved in peer and dating violence as aggressors and victims are at greatest risk for negative sequelae, although results differed considerably for girls and boys and on the outcome variable and comparison groups being examined.</t>
  </si>
  <si>
    <t xml:space="preserve">[Reyes, H. Luz McNaughton; Foshee, Vangie Ann; Chen, May S.; Gottfredson, Nisha C.; Ennett, Susan T.] Univ N Carolina, Gillings Sch Global Publ Hlth, Dept Hlth Behav, Chapel Hill, NC 27515 USA</t>
  </si>
  <si>
    <t xml:space="preserve">Reyes, HLM (corresponding author), Univ N Carolina, Gillings Sch Global Publ Hlth, Dept Hlth Behav, Chapel Hill, NC 27515 USA.</t>
  </si>
  <si>
    <t xml:space="preserve">mcnaught@email.unc.edu</t>
  </si>
  <si>
    <t xml:space="preserve">Gottfredson, Nisha/0000-0002-4765-7179; McNaughton Reyes, Heathe Luz/0000-0002-8696-9140</t>
  </si>
  <si>
    <t xml:space="preserve">National Institute of Child Health and Development of the National Institutes of Health [1R21HD087781-01]</t>
  </si>
  <si>
    <t xml:space="preserve">National Institute of Child Health and Development of the National Institutes of Health</t>
  </si>
  <si>
    <t xml:space="preserve">Research reported in this publication was supported by the National Institute of Child Health and Development of the National Institutes of Health under award number 1R21HD087781-01.</t>
  </si>
  <si>
    <t xml:space="preserve">10.1007/s10964-018-0902-x</t>
  </si>
  <si>
    <t xml:space="preserve">GY9RE</t>
  </si>
  <si>
    <t xml:space="preserve">WOS:000448985600006</t>
  </si>
  <si>
    <t xml:space="preserve">Derlan, CL; Umaña-Taylor, AJ</t>
  </si>
  <si>
    <t xml:space="preserve">Derlan, Chelsea L.; Umana-Taylor, Adriana J.</t>
  </si>
  <si>
    <t xml:space="preserve">Brief report: Contextual predictors of African American adolescents' ethnic-racial identity affirmation-belonging and resistance to peer pressure</t>
  </si>
  <si>
    <t xml:space="preserve">African American/Black; Adolescents; Adjustment; Cultural/ethnic/racial socialization; Ethnic/racial identity; Same-ethnicity/same-race friends</t>
  </si>
  <si>
    <t xml:space="preserve">SELF-ESTEEM; SOCIALIZATION; ORIENTATION; OUTCOMES; YOUTHS</t>
  </si>
  <si>
    <t xml:space="preserve">The current study examined whether contextual factors (i.e., familial cultural socialization, percentage of same-ethnicity friends in high school, and neighborhood ethnic-racial composition) predicted ethnic-racial identity affirmation-belonging and, in turn, resistance to peer pressure to engage in problem behavior. Participants were 250 African American adolescents (M age = 15.57 years; SD = 1.22). Consistent with ecological theory, findings indicated that familial cultural socialization and percentage of same-ethnicity friends predicted greater ethnic-racial identity affirmation-belonging. Furthermore, consistent with notions from social identity theory, youth who reported higher ethnic-racial identity affirmation-belonging also reported greater resistance to peer pressure. Findings highlight the significance of the family and school context, as well as the importance of ethnic-racial identity affirmation-belonging, for African American youths' positive development. (C) 2015 The Foundation for Professionals in Services for Adolescents. Published by Elsevier Ltd. All rights reserved.</t>
  </si>
  <si>
    <t xml:space="preserve">[Derlan, Chelsea L.; Umana-Taylor, Adriana J.] Arizona State Univ, Tempe, AZ 85287 USA</t>
  </si>
  <si>
    <t xml:space="preserve">Arizona State University; Arizona State University-Tempe</t>
  </si>
  <si>
    <t xml:space="preserve">Derlan, CL (corresponding author), Arizona State Univ, T Denny Sanford Sch Social &amp; Family Dynam, POB 873701, Tempe, AZ 85287 USA.</t>
  </si>
  <si>
    <t xml:space="preserve">cderlan@asu.edu</t>
  </si>
  <si>
    <t xml:space="preserve">Umana-Taylor, Adriana/0000-0002-8618-0115; Williams, Chelsea/0000-0002-5244-8822</t>
  </si>
  <si>
    <t xml:space="preserve">Fahs-Beck Fund for Research and Experimentation of the New York Community Trust</t>
  </si>
  <si>
    <t xml:space="preserve">This research was supported in part by a grant from the Fahs-Beck Fund for Research and Experimentation of the New York Community Trust (PI: Umana-Taylor).</t>
  </si>
  <si>
    <t xml:space="preserve">10.1016/j.adolescence.2015.02.002</t>
  </si>
  <si>
    <t xml:space="preserve">CJ3AD</t>
  </si>
  <si>
    <t xml:space="preserve">WOS:000355354900001</t>
  </si>
  <si>
    <t xml:space="preserve">D'Ancona, MAC</t>
  </si>
  <si>
    <t xml:space="preserve">Cea D'Ancona, Ma Angeles</t>
  </si>
  <si>
    <t xml:space="preserve">Racial Discrimination, Black Identity, and Critical Consciousness in Spain</t>
  </si>
  <si>
    <t xml:space="preserve">RACE AND SOCIAL PROBLEMS</t>
  </si>
  <si>
    <t xml:space="preserve">Afro-descendants; Racial discrimination; Black identity; Critical consciousness</t>
  </si>
  <si>
    <t xml:space="preserve">AFRICAN-AMERICAN YOUTH; FACE-TO-FACE; PERCEIVED DISCRIMINATION; ACADEMIC-ACHIEVEMENT; ADOLESCENTS; SOCIALIZATION; EXPERIENCES; ENGAGEMENT; PERSPECTIVES; LIFE</t>
  </si>
  <si>
    <t xml:space="preserve">This article analyzes the relationship of racial discrimination on the identity and critical consciousness of 1369 African and Afro-descendant respondents to the first nationwide survey conducted in Spain in 2020. The survey not only showed the scope of experiences of discrimination based on skin color but has also opened the way for testing whether these experiences of racial discrimination end up affecting the identity and critical consciousness of black people, Africans, or Afro-descendants, based on the questions included in the survey and the rejection-identification hypothesis. According to the statistical models obtained by discriminant analysis, racial discrimination helps to strengthen racial identity. Having been discriminated by skin color was the variable that most differentiated those who self-identified with their country of origin from those who did not and the second most predictive of self-recognition as a black or Afro-descendant person. But when the influences of racial discrimination on racial identity and critical consciousness were jointly analyzed, applying structural equation modeling, the latter outweighed the former: racial discrimination contributes to the awakening black activism. Less clear seems to be the influence of racial identity on critical consciousness.</t>
  </si>
  <si>
    <t xml:space="preserve">[Cea D'Ancona, Ma Angeles] Univ Complutense Madrid, Fac Ciencias Polit &amp; Sociol, Dept Sociol Metodol &amp; Teoria, Campus Somosaguas, Madrid 28223, Spain</t>
  </si>
  <si>
    <t xml:space="preserve">Complutense University of Madrid</t>
  </si>
  <si>
    <t xml:space="preserve">D'Ancona, MAC (corresponding author), Univ Complutense Madrid, Fac Ciencias Polit &amp; Sociol, Dept Sociol Metodol &amp; Teoria, Campus Somosaguas, Madrid 28223, Spain.</t>
  </si>
  <si>
    <t xml:space="preserve">maceada@ucm.es</t>
  </si>
  <si>
    <t xml:space="preserve">Cea D'Ancona, Maria Angeles/F-5720-2016</t>
  </si>
  <si>
    <t xml:space="preserve">Cea D'Ancona, Maria Angeles/0000-0002-3930-2597</t>
  </si>
  <si>
    <t xml:space="preserve">CRUE-CSIC agreement; Spain's General Directorate for Equality of Treatment and Ethnic and Racial Diversity of the Ministry for Equality</t>
  </si>
  <si>
    <t xml:space="preserve">Open Access funding provided thanks to the CRUE-CSIC agreement with Springer Nature. This work was supported by Spain's General Directorate for Equality of Treatment and Ethnic and Racial Diversity of the Ministry for Equality.</t>
  </si>
  <si>
    <t xml:space="preserve">1867-1748</t>
  </si>
  <si>
    <t xml:space="preserve">1867-1756</t>
  </si>
  <si>
    <t xml:space="preserve">RACE SOC PROBL</t>
  </si>
  <si>
    <t xml:space="preserve">Race Soc. Probl.</t>
  </si>
  <si>
    <t xml:space="preserve">10.1007/s12552-022-09374-3</t>
  </si>
  <si>
    <t xml:space="preserve">Ethnic Studies; Social Sciences, Interdisciplinary; Sociology</t>
  </si>
  <si>
    <t xml:space="preserve">Ethnic Studies; Social Sciences - Other Topics; Sociology</t>
  </si>
  <si>
    <t xml:space="preserve">F7UM2</t>
  </si>
  <si>
    <t xml:space="preserve">Green Accepted, hybrid</t>
  </si>
  <si>
    <t xml:space="preserve">WOS:000834688100001</t>
  </si>
  <si>
    <t xml:space="preserve">Dunn, D; Wray-Lake, L; Plummer, JA</t>
  </si>
  <si>
    <t xml:space="preserve">Dunn, Danielle; Wray-Lake, Laura; Plummer, Jason Anthony</t>
  </si>
  <si>
    <t xml:space="preserve">Youth are watching: Adolescents' sociopolitical development in the Trump era</t>
  </si>
  <si>
    <t xml:space="preserve">CRITICAL CONSCIOUSNESS; CIVIC ENGAGEMENT; ATTITUDES; COMMITMENTS; CLIMATES; EFFICACY; ADULTS; SCHOOL; AGE</t>
  </si>
  <si>
    <t xml:space="preserve">This study examined whether appraisals of 45th U.S. President Donald J. Trump by 1433 adolescents (M-age = 16.1, SDage = 1.16, Female = 56.9%, Latinx = 43.6%, White = 35.7%, Black = 12.6%, Asian = 5.8%) predicted change from 2017 to 2018 across four dimensions of sociopolitical development (SPD): marginalization, critical analysis, civic efficacy, and political action. Trump supporters declined in awareness of inequality and race consciousness but increased in voting intentions. Trump detractors increased in awareness of inequality, race consciousness, and experiences of discrimination. Trump supporters and detractors increased in civic efficacy compared to youth with no opinion. Additional findings were moderated by race and ethnicity. Findings suggest adolescents' SPD has been shaped in distinct ways by the Trump era.</t>
  </si>
  <si>
    <t xml:space="preserve">[Dunn, Danielle] Virginia Commonwealth Univ, Dept Psychol, Richmond, VA 23284 USA; [Wray-Lake, Laura; Plummer, Jason Anthony] Univ Calif Los Angeles, Dept Social Welf, Los Angeles, CA 90095 USA</t>
  </si>
  <si>
    <t xml:space="preserve">Virginia Commonwealth University; University of California System; University of California Los Angeles</t>
  </si>
  <si>
    <t xml:space="preserve">Wray-Lake, L (corresponding author), Univ Calif Los Angeles, 3250 Publ Affairs Bldg,Room 5317, Los Angeles, CA 90095 USA.</t>
  </si>
  <si>
    <t xml:space="preserve">Plummer, Jason Anthony/0000-0002-4279-3227; Dunn, Danielle/0000-0001-7447-5365</t>
  </si>
  <si>
    <t xml:space="preserve">National Science Foundation [1551520]; Division Of Behavioral and Cognitive Sci; Direct For Social, Behav &amp; Economic Scie [1551520] Funding Source: National Science Foundation</t>
  </si>
  <si>
    <t xml:space="preserve">National Science Foundation(National Science Foundation (NSF)); Division Of Behavioral and Cognitive Sci; Direct For Social, Behav &amp; Economic Scie(National Science Foundation (NSF)NSF - Directorate for Social, Behavioral &amp; Economic Sciences (SBE))</t>
  </si>
  <si>
    <t xml:space="preserve">National Science Foundation, Grant/Award Number: 1551520</t>
  </si>
  <si>
    <t xml:space="preserve">10.1111/cdev.13762</t>
  </si>
  <si>
    <t xml:space="preserve">3D9AJ</t>
  </si>
  <si>
    <t xml:space="preserve">WOS:000776189600001</t>
  </si>
  <si>
    <t xml:space="preserve">Roby, RS; Barton, AC; Tan, ED; Greenberg, D</t>
  </si>
  <si>
    <t xml:space="preserve">Roby, ReAnna S. S.; Barton, Angela Calabrese; Tan, Edna; Greenberg, Day</t>
  </si>
  <si>
    <t xml:space="preserve">Co-making against antiBlackness</t>
  </si>
  <si>
    <t xml:space="preserve">BLACK; EQUITY; POWER; RACE</t>
  </si>
  <si>
    <t xml:space="preserve">This article focuses on how Black girls counter the antiBlackness that pervades the culture of STEM/making through their STEM-rich, community-engaged co-making practices. As youth engage each other, their communities, and the world, they make in ways that respond to a critical awareness of the world as it is, and with a desire to agentically author a world that could be. Using participatory critical/relational ethnography and lensed through ideas on antiBlackness and Black feminist inquiry, we documented what, how, and why the girls co-make in their maker clubs. Findings explore how the girls negotiate antiBlackness in STEM and their social worlds through community-engaged co-making. We show how the girls' co-making involves radically-open margin work stemming from their occupation of the liminal spaces between antiBlackness STEM/community margins, enacted in solidarity with each other and their communities towards desired futures. Implications for supporting justice-seeking cultures of STEM-rich making are offered.</t>
  </si>
  <si>
    <t xml:space="preserve">[Roby, ReAnna S. S.] Vanderbilt Univ, Peabody Coll, Reg Ctr Excellence Broadening Participat, Dept Teaching &amp; Learning,Fisk Vanderbilt Bridge Pr, Nashville, TN USA; [Barton, Angela Calabrese] Univ Michigan, Dept Educ Studies, STEM Educ &amp; Learning Sci, Ann Arbor, MI USA; [Tan, Edna] Univ North Carolina Greensboro, Sci Educ, Greensboro, NC USA; [Barton, Angela Calabrese] Univ Michigan, Educ Studies, Ann Arbor, MI 48109 USA</t>
  </si>
  <si>
    <t xml:space="preserve">Vanderbilt University; Vanderbilt University Peabody College; University of Michigan System; University of Michigan; University of North Carolina; University of North Carolina Greensboro; University of Michigan System; University of Michigan</t>
  </si>
  <si>
    <t xml:space="preserve">Barton, AC (corresponding author), Univ Michigan, Educ Studies, Ann Arbor, MI 48109 USA.</t>
  </si>
  <si>
    <t xml:space="preserve">angiecb@umich.edu</t>
  </si>
  <si>
    <t xml:space="preserve">Calabrese Barton, Angela/0000-0002-9555-5214; Greenberg, Day/0000-0003-0615-6236; Roby, ReAnna S/0000-0002-3065-2654; Tan, Edna/0000-0002-4583-4557</t>
  </si>
  <si>
    <t xml:space="preserve">National Science Foundation [2021587]</t>
  </si>
  <si>
    <t xml:space="preserve">National Science Foundation(National Science Foundation (NSF))</t>
  </si>
  <si>
    <t xml:space="preserve">This work was supported by the National Science Foundation under Grant #2021587</t>
  </si>
  <si>
    <t xml:space="preserve">10.1080/10665684.2023.2222552</t>
  </si>
  <si>
    <t xml:space="preserve">J7ZY9</t>
  </si>
  <si>
    <t xml:space="preserve">WOS:001011781400001</t>
  </si>
  <si>
    <t xml:space="preserve">Golden, AR; Byrd, CM</t>
  </si>
  <si>
    <t xml:space="preserve">Golden, Alexandrea R.; Byrd, Christy M.</t>
  </si>
  <si>
    <t xml:space="preserve">Examining Critical Reflection as a Mediator Between School Racial Climate Experiences and Anti-Racist Action</t>
  </si>
  <si>
    <t xml:space="preserve">CRITICAL CONSCIOUSNESS; SOCIOPOLITICAL DEVELOPMENT; CIVIC ENGAGEMENT; STUDENTS; ADOLESCENTS; JUSTICE</t>
  </si>
  <si>
    <t xml:space="preserve">Little is known about how different school racial climate experiences influence the critical reflection and subsequent critical action behaviors of racially minoritized youth. Therefore, the current study examined how critical reflection mediated the relationship between school racial climate profiles and critical action behaviors. Participants were 559 Black and Latinx adolescents, aged 13-17 who completed an online survey. Results indicated that critical reflection significantly mediated the relationships between interpersonal interactions (i.e., equal status) and anti-racist critical action behaviors. Similarly, the relationships between school racial socialization messages (i.e., cultural and critical consciousness socialization) and anti-racist critical action behaviors were also mediated by critical reflection. Findings have implications for how dimensions of the school racial climate differentially relate to racially minoritized youth's critical consciousness.</t>
  </si>
  <si>
    <t xml:space="preserve">[Golden, Alexandrea R.] Cleveland State Univ, 2121 Euclid Ave,Julka Hall 379, Cleveland, OH 44115 USA; [Byrd, Christy M.] North Carolina State Univ, Raleigh, NC USA</t>
  </si>
  <si>
    <t xml:space="preserve">University System of Ohio; Cleveland State University; North Carolina State University</t>
  </si>
  <si>
    <t xml:space="preserve">Golden, AR (corresponding author), Cleveland State Univ, 2121 Euclid Ave,Julka Hall 379, Cleveland, OH 44115 USA.</t>
  </si>
  <si>
    <t xml:space="preserve">alexandrea.r.golden@gmail.com</t>
  </si>
  <si>
    <t xml:space="preserve">10.1111/jora.12778</t>
  </si>
  <si>
    <t xml:space="preserve">WOS:000811736900001</t>
  </si>
  <si>
    <t xml:space="preserve">Johnson, LP; Sullivan, H</t>
  </si>
  <si>
    <t xml:space="preserve">Johnson, Latrise P.; Sullivan, Hannah</t>
  </si>
  <si>
    <t xml:space="preserve">Revealing the Human and the Writer: The Promise of a Humanizing Writing Pedagogy for Black Students</t>
  </si>
  <si>
    <t xml:space="preserve">LITERACY; YOUTH; EDUCATION; STORY; MALES</t>
  </si>
  <si>
    <t xml:space="preserve">Recent research in writing with adolescents in out-of-school spaces provides insight into how young people learn to use writing to author their own lives. However, English language arts classrooms focus on correctness, form, and removing one selffrom the texts composed in school. For Black students in particular, these expectations for writing dehumanize students, decenter their voices and contributions to intellectual discourses, and invoke deficit perspectives about their writing abilities and linguistic identities. Using a critical stance on place, literacy, and humanity in order to examine how the literacy learning and practices of ELA classrooms/schools might (de)humanize and (de)culturize Black students, this study examines the writing pedagogy of a professor who taught a semester-long creative writing class for students at West High School. Through a humanizing approach to teaching writing, the professor and students engaged in writing and being in ways that honored as well as centered and supported their individual, cultural, and writerly identities. This article offers ways that teachers of writing might tap into Black intellectual traditions and invite students to use writing as a way to connect to what they do and learn while at school.</t>
  </si>
  <si>
    <t xml:space="preserve">[Johnson, Latrise P.] Univ Alabama, Secondary ELA &amp; Literacy, Tuscaloosa, AL 35487 USA; [Sullivan, Hannah] Univ Alabama, Tuscaloosa, AL 35487 USA</t>
  </si>
  <si>
    <t xml:space="preserve">Johnson, LP (corresponding author), Univ Alabama, Secondary ELA &amp; Literacy, Tuscaloosa, AL 35487 USA.</t>
  </si>
  <si>
    <t xml:space="preserve">MM2DZ</t>
  </si>
  <si>
    <t xml:space="preserve">WOS:000549969000006</t>
  </si>
  <si>
    <t xml:space="preserve">Clark, S; Seider, S</t>
  </si>
  <si>
    <t xml:space="preserve">Clark, Shelby; Seider, Scott</t>
  </si>
  <si>
    <t xml:space="preserve">The Role of Curiosity in the Sociopolitical Development of Black and Latinx Adolescents</t>
  </si>
  <si>
    <t xml:space="preserve">CRITICAL CONSCIOUSNESS; CIVIC ENGAGEMENT; QUESTIONS; CLASSROOM; GENDER; MODEL</t>
  </si>
  <si>
    <t xml:space="preserve">Sociopolitical development, the process of coming to understand and take action against systems of oppression, is associated with key outcomes for youth. Although rooted in Paulo Freire's work on critical consciousness, sociopolitical development models overlook a motivational attribute-curiosity-that Freire characterized as a catalyst of such development. This longitudinal study investigated the relationship between curiosity and two aspects of sociopolitical development (social analysis, societal involvement) in a sample of Black and Latinx adolescents (N = 659). Longitudinal growth models demonstrated positive growth in all constructs over 4-years of high school. Multivariate growth models revealed a positive correlation at baseline between curiosity and both constructs; growth in curiosity was also positively correlated with growth in social analysis and societal involvement.</t>
  </si>
  <si>
    <t xml:space="preserve">[Clark, Shelby; Seider, Scott] Boston Univ, Boston, MA 02215 USA</t>
  </si>
  <si>
    <t xml:space="preserve">Boston University</t>
  </si>
  <si>
    <t xml:space="preserve">Clark, S (corresponding author), Boston Univ, Dept Appl Human Dev, 2 Silber Way, Boston, MA 02215 USA.</t>
  </si>
  <si>
    <t xml:space="preserve">sclark2@bu.edu</t>
  </si>
  <si>
    <t xml:space="preserve">10.1111/jora.12511</t>
  </si>
  <si>
    <t xml:space="preserve">KQ0XF</t>
  </si>
  <si>
    <t xml:space="preserve">WOS:000516654100013</t>
  </si>
  <si>
    <t xml:space="preserve">Warren, CA; Bonilla, C</t>
  </si>
  <si>
    <t xml:space="preserve">Warren, Chezare A.; Bonilla, Christian</t>
  </si>
  <si>
    <t xml:space="preserve">Care and the Influence of Student-Adult Stakeholder Interactions on Young Black Men's College Aspirations</t>
  </si>
  <si>
    <t xml:space="preserve">MULTICULTURAL PERSPECTIVES</t>
  </si>
  <si>
    <t xml:space="preserve">EDUCATIONAL ASPIRATIONS; WHITE TEACHERS; HIGH-SCHOOLS; URBAN; ACHIEVEMENT; ENGAGEMENT; PEDAGOGY; MALES</t>
  </si>
  <si>
    <t xml:space="preserve">Students' college aspirations precede any decision they may make to apply and enroll in college. College aspirations broadly refer to the formal development of specific plans made by a young person to position themselves to enroll in a four-year college or university after high school. Regular, ongoing interaction with college-educated adults is one important approach for transmitting messages that positively influence young people's college aspirations. This article is an examination of young Black men's descriptions of their interactions with adult stakeholders (e. g., administrators, teachers, professional support staff, etc.), and the influence of those interactions on shaping these young men's ambitions to attend college. Data sources for this phenomenological study include one semi-structured in-depth interview with ten college-aged young Black men from a large midwestern city. Findings reveal the significance of care in adult stakeholder-student interactions, and specific messages about college, for sparking these young Black men's aspirations to attend a four-year college or university. The implications of interactions with youth of color that translate culturally responsive versions of care are discussed.</t>
  </si>
  <si>
    <t xml:space="preserve">[Warren, Chezare A.; Bonilla, Christian] Morgan State Univ, Baltimore, MD 21239 USA</t>
  </si>
  <si>
    <t xml:space="preserve">Morgan State University</t>
  </si>
  <si>
    <t xml:space="preserve">Warren, CA (corresponding author), Michigan State Univ, Dept Teacher Educ, Coll Educ, 620 Farm Lane, E Lansing, MI 48824 USA.</t>
  </si>
  <si>
    <t xml:space="preserve">chezare@msu.edu</t>
  </si>
  <si>
    <t xml:space="preserve">1521-0960</t>
  </si>
  <si>
    <t xml:space="preserve">1532-7892</t>
  </si>
  <si>
    <t xml:space="preserve">MULTICULT PERSPECT</t>
  </si>
  <si>
    <t xml:space="preserve">Multicult. Perspect.</t>
  </si>
  <si>
    <t xml:space="preserve">10.1080/15210960.2017.1400913</t>
  </si>
  <si>
    <t xml:space="preserve">GG8MW</t>
  </si>
  <si>
    <t xml:space="preserve">WOS:000432952400004</t>
  </si>
  <si>
    <t xml:space="preserve">Tao, XY; Fisher, CB</t>
  </si>
  <si>
    <t xml:space="preserve">Tao, Xiangyu; Fisher, Celia B.</t>
  </si>
  <si>
    <t xml:space="preserve">Exposure to Social Media Racial Discrimination and Mental Health among Adolescents of Color</t>
  </si>
  <si>
    <t xml:space="preserve">Adolescent; Racial discrimination; Social media; COVID-19; Racial justice; Mental health</t>
  </si>
  <si>
    <t xml:space="preserve">GENERALIZED ANXIETY DISORDER; PSYCHOMETRIC PROPERTIES; DEPRESSION; SCALE; SAMPLE; AUDIT; BLACK</t>
  </si>
  <si>
    <t xml:space="preserve">Offline and online racial discrimination has been associated with mental health problems among adolescents of color. Pandemic shelter-at-home policies and the reignited racial justice movement increased the use of social media among youth of color, potentially exposing them to social media racial discrimination. Yet, it is unclear which aspects of social media significantly contributed to youth exposure to racial discrimination and associated mental health issues during this period. This study assessed the relationships among social media use (hours, racial intergroup contact, and racial justice civic engagement), individual and vicarious social media discrimination (defined as personally directed versus observing discrimination directed at others), and mental health among 115 black, 112 East/Southeast Asian, 79 Indigenous, and 101 Latinx adolescents (N = 407, 82.31% female, aged 15-18 years, M = 16.47, SD = 0.93). Structural equation modeling (SEM) analyses indicate that hours of use and racial justice civic engagement were associated with increased social media racial discrimination, depressive symptoms, anxiety, alcohol use disorder, and drug use problems. Furthermore, individual social media racial discrimination fully mediated the relationship between racial justice civic publication and depressive and alcohol use disorder. Vicarious social media racial discrimination fully mediated the relationship between racial justice activity coordination with depressive symptoms, anxiety, and alcohol use disorder. Alternative SEM models indicate that exposure to individual and vicarious social media racial discrimination increased depressive symptoms and drug use problems among youth of color, further increasing their social media use frequency and racial justice civic publication. The findings call for strategies to mitigate the effects of social media racial discrimination in ways that support adolescents' racial justice civic engagement and mental health.</t>
  </si>
  <si>
    <t xml:space="preserve">[Tao, Xiangyu; Fisher, Celia B.] Fordham Univ, Dept Psychol, 441 East Fordham Rd,Dealy Hall, Bronx, NY 10458 USA; [Fisher, Celia B.] Fordham Univ, Ctr Eth Educ, 441 East Fordham Rd,Dealy Hall, Bronx, NY 10458 USA</t>
  </si>
  <si>
    <t xml:space="preserve">Fordham University; Fordham University</t>
  </si>
  <si>
    <t xml:space="preserve">Tao, XY (corresponding author), Fordham Univ, Dept Psychol, 441 East Fordham Rd,Dealy Hall, Bronx, NY 10458 USA.</t>
  </si>
  <si>
    <t xml:space="preserve">xtao16@fordham.edu</t>
  </si>
  <si>
    <t xml:space="preserve">Tao, Xiangyu/ABH-5749-2022</t>
  </si>
  <si>
    <t xml:space="preserve">Tao, Xiangyu/0000-0002-5555-5658; Fisher, Celia/0000-0002-3849-7281</t>
  </si>
  <si>
    <t xml:space="preserve">Center for Ethics Education, Fordham University</t>
  </si>
  <si>
    <t xml:space="preserve">This study was funded by Center for Ethics Education, Fordham University.</t>
  </si>
  <si>
    <t xml:space="preserve">10.1007/s10964-021-01514-z</t>
  </si>
  <si>
    <t xml:space="preserve">YC0QB</t>
  </si>
  <si>
    <t xml:space="preserve">Bronze, Green Published</t>
  </si>
  <si>
    <t xml:space="preserve">WOS:000710062000001</t>
  </si>
  <si>
    <t xml:space="preserve">Gordon, RA; Rowe, HL; Pardini, D; Loeber, R; White, HR; Farrington, DP</t>
  </si>
  <si>
    <t xml:space="preserve">Gordon, Rachel A.; Rowe, Hillary L.; Pardini, Dustin; Loeber, Rolf; White, Helene Raskin; Farrington, David P.</t>
  </si>
  <si>
    <t xml:space="preserve">Serious Delinquency and Gang Participation: Combining and Specializing in Drug Selling, Theft, and Violence</t>
  </si>
  <si>
    <t xml:space="preserve">LIFE-COURSE-PERSISTENT; LATENT CLASS ANALYSIS; HIGH-RISK YOUTHS; ANTISOCIAL-BEHAVIOR; ADOLESCENCE; MEMBERSHIP; CLASSIFICATION; CRIMINOLOGY; DIFFUSION; HOMICIDE</t>
  </si>
  <si>
    <t xml:space="preserve">Using Pittsburgh Youth Study data, we examined the extent to which over 600 gang members and non-gang-involved young men specialized in drug selling, serious theft, or serious violence, or engaged simultaneously in these serious delinquent behaviors, throughout the 1990s. We found that the increase in delinquency associated with gang membership was concentrated in two combinations: serious violence and drug selling; and serious violence, drug selling, and serious theft. Several covariates were similarly associated with multitype serious delinquency and gang membership (age, historical time, Black race, and residential mobility), suggesting that these behaviors may share common developmental, familial, and contextual risks. We encourage future research to further examine the association of gang membership with engagement in particular configurations of serious delinquency.</t>
  </si>
  <si>
    <t xml:space="preserve">[Gordon, Rachel A.; Rowe, Hillary L.] Univ Illinois, Chicago, IL 60607 USA; [Pardini, Dustin; Loeber, Rolf] Univ Pittsburgh, Pittsburgh, PA 15260 USA; [White, Helene Raskin] Rutgers State Univ, Piscataway, NJ 08855 USA; [Farrington, David P.] Univ Cambridge, Cambridge CB2 1TN, England</t>
  </si>
  <si>
    <t xml:space="preserve">University of Illinois System; University of Illinois Chicago; University of Illinois Chicago Hospital; Pennsylvania Commonwealth System of Higher Education (PCSHE); University of Pittsburgh; Rutgers State University New Brunswick; University of Cambridge</t>
  </si>
  <si>
    <t xml:space="preserve">Gordon, RA (corresponding author), Univ Illinois, Inst Govt &amp; Publ Affairs, 815 West Van Buren St,Suite 525, Chicago, IL 60607 USA.</t>
  </si>
  <si>
    <t xml:space="preserve">ragordon@uic.edu</t>
  </si>
  <si>
    <t xml:space="preserve">Pardini, Dustin A/E-3615-2013</t>
  </si>
  <si>
    <t xml:space="preserve">Farrington, David/0000-0003-1312-2325</t>
  </si>
  <si>
    <t xml:space="preserve">NIAAA NIH HHS [R01 AA016798] Funding Source: Medline; NIDA NIH HHS [R01 DA011018] Funding Source: Medline; NIMH NIH HHS [K01 MH078039, P30 MH079920, R01 MH050778, R01 MH073841] Funding Source: Medline</t>
  </si>
  <si>
    <t xml:space="preserve">NIAAA NIH HHS(United States Department of Health &amp; Human ServicesNational Institutes of Health (NIH) - USANIH National Institute on Alcohol Abuse &amp; Alcoholism (NIAAA)); 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t>
  </si>
  <si>
    <t xml:space="preserve">10.1111/jora.12124</t>
  </si>
  <si>
    <t xml:space="preserve">AJ3MU</t>
  </si>
  <si>
    <t xml:space="preserve">WOS:000337571500004</t>
  </si>
  <si>
    <t xml:space="preserve">Kiang, L; Christophe, NK; Stein, GL</t>
  </si>
  <si>
    <t xml:space="preserve">Kiang, Lisa; Christophe, N. Keita; Stein, Gabriela L.</t>
  </si>
  <si>
    <t xml:space="preserve">Differentiating Pathways between Ethnic-Racial Identity and Critical Consciousness</t>
  </si>
  <si>
    <t xml:space="preserve">Critical consciousness; Ethnic-racial identity; Oppression; Marginalization</t>
  </si>
  <si>
    <t xml:space="preserve">OF-FIT INDEXES; SOCIOPOLITICAL DEVELOPMENT; COLOR-BLIND; CIVIC ENGAGEMENT; BLACK; DISCRIMINATION; SOCIALIZATION; INEQUALITY; MINORITY; ACTIVISM</t>
  </si>
  <si>
    <t xml:space="preserve">Critical consciousness is one way in which minoritized youth can resist oppression and move towards sociopolitical change, but little is known about how it evolves alongside developmentally-relevant assets such as ethnic-racial identity. Among 367 ethnically-racially diverse youth (M-age = 15.85, 68.9% female, 85% U.S-born), links between multiple identity constructs (oppressed minority identity, centrality, public regard) and critical consciousness (reflection, motivation, action) were examined using structural equation modeling. Oppressed minority ideology and centrality were associated with more reflection, more motivation, but less critical action. In contrast, public regard was associated with less reflection, less motivation, but more action. The results suggest that different identity processes should be cultivated to help promote these largely independent dimensions of critical consciousness. Further implications of the findings and ideas for future research are discussed.</t>
  </si>
  <si>
    <t xml:space="preserve">[Kiang, Lisa; Christophe, N. Keita] Wake Forest Univ, Dept Psychol, POB 7778, Winston Salem, NC 27109 USA; [Stein, Gabriela L.] UNC Greensboro, Clin Psychol, Greensboro, NC USA</t>
  </si>
  <si>
    <t xml:space="preserve">Wake Forest University; University of North Carolina; University of North Carolina Greensboro</t>
  </si>
  <si>
    <t xml:space="preserve">Kiang, L (corresponding author), Wake Forest Univ, Dept Psychol, POB 7778, Winston Salem, NC 27109 USA.</t>
  </si>
  <si>
    <t xml:space="preserve">KiangL@wfu.edu</t>
  </si>
  <si>
    <t xml:space="preserve">Christophe, N. Keita/ABC-4335-2021</t>
  </si>
  <si>
    <t xml:space="preserve">Christophe, N. Keita/0000-0003-1310-2236</t>
  </si>
  <si>
    <t xml:space="preserve">National Institute of Child Health and Human Development [T32-HD07376]; Carolina Consortium on Human Development, University of North Carolina at Chapel Hill</t>
  </si>
  <si>
    <t xml:space="preserve">National Institute of Child Health and Human Development(United States Department of Health &amp; Human ServicesNational Institutes of Health (NIH) - USANIH Eunice Kennedy Shriver National Institute of Child Health &amp; Human Development (NICHD)); Carolina Consortium on Human Development, University of North Carolina at Chapel Hill</t>
  </si>
  <si>
    <t xml:space="preserve">This work was supported, in part, by a predoctoral fellowship provided by the National Institute of Child Health and Human Development (T32-HD07376) through the Carolina Consortium on Human Development, University of North Carolina at Chapel Hill, to KC. Funding for the study, in part, was also made possible by internal grant support awarded to GS.</t>
  </si>
  <si>
    <t xml:space="preserve">10.1007/s10964-021-01453-9</t>
  </si>
  <si>
    <t xml:space="preserve">SW4OI</t>
  </si>
  <si>
    <t xml:space="preserve">WOS:000655541400002</t>
  </si>
  <si>
    <t xml:space="preserve">Kelekay, JL</t>
  </si>
  <si>
    <t xml:space="preserve">Kelekay, Jasmine Linnea</t>
  </si>
  <si>
    <t xml:space="preserve">Too Dark to Support the Lions, But Light Enough for the Frontlines: Negotiating Race, Place, and Nation in Afro-Finnish Hip Hop</t>
  </si>
  <si>
    <t xml:space="preserve">OPEN CULTURAL STUDIES</t>
  </si>
  <si>
    <t xml:space="preserve">Finland; Black Europe; race; music; place; hip hop; Afro-Finns</t>
  </si>
  <si>
    <t xml:space="preserve">RAP MUSIC; BLACK; POLITICS; CULTURE</t>
  </si>
  <si>
    <t xml:space="preserve">In this article, I examine cultural production as an avenue for mapping African diasporic identities and racialised experiences in Finland. Hip hop culture has long acted as a lingua franca for the African diaspora and has been central in the development of collective identities among second-generation European youth of colour. Prior to the 2010s, the landscape of Finnish hip hop was largely white with little engagement with race or hip hop's roots as a Black American cultural form. This status quo was disrupted by the rise of Afro-Finnish rappers. Since gaining mainstream visibility, they have catapulted into the national consciousness with music that reclaims the language of racial and ethnic identities, interrogates assumptions about national belonging, and represents the lived experiences of first-generation Black/Afro-Finnish men. Approaching hip hop as a resource for resisting normative Whiteness and carving out space for Black/African diasporic collectivities in the Finnish cultural and political imaginary, I show how Afro-Finnish rappers articulate and navigate Blackness in relation to identity, racism, and national belonging in Finland. In doing so, I emphasise the tensions between racial, ethnic, and cultural hybridity, on the one hand, and the rigidity of Finnish Whiteness and national exclusion, on the other.</t>
  </si>
  <si>
    <t xml:space="preserve">[Kelekay, Jasmine Linnea] Univ Calif Santa Barbara, Santa Barbara, CA 93106 USA</t>
  </si>
  <si>
    <t xml:space="preserve">University of California System; University of California Santa Barbara</t>
  </si>
  <si>
    <t xml:space="preserve">Kelekay, JL (corresponding author), Univ Calif Santa Barbara, Santa Barbara, CA 93106 USA.</t>
  </si>
  <si>
    <t xml:space="preserve">jasminekelekay@ucsb.edu</t>
  </si>
  <si>
    <t xml:space="preserve">DE GRUYTER POLAND SP Z O O</t>
  </si>
  <si>
    <t xml:space="preserve">WARSAW</t>
  </si>
  <si>
    <t xml:space="preserve">BOGUMILA ZUGA 32A STR, 01-811 WARSAW, MAZOVIA, POLAND</t>
  </si>
  <si>
    <t xml:space="preserve">2451-3474</t>
  </si>
  <si>
    <t xml:space="preserve">OPEN CULT STUD</t>
  </si>
  <si>
    <t xml:space="preserve">Open Cult. Stud.</t>
  </si>
  <si>
    <t xml:space="preserve">10.1515/culture-2019-0033</t>
  </si>
  <si>
    <t xml:space="preserve">ID6XM</t>
  </si>
  <si>
    <t xml:space="preserve">WOS:000471825500006</t>
  </si>
  <si>
    <t xml:space="preserve">Stornaiuolo, A; Thomas, EE</t>
  </si>
  <si>
    <t xml:space="preserve">Stornaiuolo, Amy; Thomas, Ebony Elizabeth</t>
  </si>
  <si>
    <t xml:space="preserve">Restorying as political action: authoring resistance through youth media arts</t>
  </si>
  <si>
    <t xml:space="preserve">LEARNING MEDIA AND TECHNOLOGY</t>
  </si>
  <si>
    <t xml:space="preserve">Adolescent literacies; critical literacy; cosmopolitics; identity; writing</t>
  </si>
  <si>
    <t xml:space="preserve">DIGITAL MEDIA; LITERACY; VOICE</t>
  </si>
  <si>
    <t xml:space="preserve">This article explores the lived realities for young people growing up and learning in a climate of racial discrimination, religious intolerance, misogyny, and xenophobia, and how school-sponsored and school-supported uses of digital media can afford young people opportunities to navigate their experiences of social injustice and resist exclusionary discourses and practices. In a collaborative inquiry into the practices of two youth media producers, we explore how these counternarrative efforts are forms of restorying, in which young people write themselves into existence in ways that can reconfigure school spaces. Framed in Black feminist and critical cosmopolitan perspectives, this article considers how young people use new media tools in school to engage the narrative imagination and build the worlds they want to live in, simultaneously representing the political histories and realities of their everyday worlds and imagining alternative futures. We explore the ways schools can create opportunities for youth to engage in these new media practices that re-author themselves and the institutional spaces they encounter - and how these opportunities are situated within broader intersectional forms of systemic inequity and oppression.</t>
  </si>
  <si>
    <t xml:space="preserve">[Stornaiuolo, Amy; Thomas, Ebony Elizabeth] Univ Penn, Literacy Educ, Philadelphia, PA 19104 USA</t>
  </si>
  <si>
    <t xml:space="preserve">Stornaiuolo, A (corresponding author), Univ Penn, 3700 Walnut St, Philadelphia, PA 19104 USA.</t>
  </si>
  <si>
    <t xml:space="preserve">amystorn@gse.upenn.edu</t>
  </si>
  <si>
    <t xml:space="preserve">1743-9884</t>
  </si>
  <si>
    <t xml:space="preserve">1743-9892</t>
  </si>
  <si>
    <t xml:space="preserve">LEARN MEDIA TECHNOL</t>
  </si>
  <si>
    <t xml:space="preserve">Learn. Media Technol.</t>
  </si>
  <si>
    <t xml:space="preserve">10.1080/17439884.2018.1498354</t>
  </si>
  <si>
    <t xml:space="preserve">HA8ZV</t>
  </si>
  <si>
    <t xml:space="preserve">WOS:000450584400002</t>
  </si>
  <si>
    <t xml:space="preserve">Jaggers, JW; Bolland, AC; Tomek, S; Bolland, KA; Hooper, LM; Church, WT; Bolland, JM</t>
  </si>
  <si>
    <t xml:space="preserve">Jaggers, Jeremiah W.; Bolland, Anneliese C.; Tomek, Sara; Bolland, Kathleen A.; Hooper, Lisa M.; Church, Wesley T., II; Bolland, John M.</t>
  </si>
  <si>
    <t xml:space="preserve">The Longitudinal Impact of Distal, Non-Familial Relationships on Parental Monitoring: Implications for Delinquent Behavior</t>
  </si>
  <si>
    <t xml:space="preserve">parental monitoring; connectedness; delinquency; peer relationships</t>
  </si>
  <si>
    <t xml:space="preserve">ADOLESCENT SUBSTANCE USE; PEER SUPPORT; PSYCHOLOGICAL CONTROL; SCHOOL CONNECTEDNESS; PROTECTIVE FACTORS; CONDUCT PROBLEMS; MIDDLE SCHOOL; DEVIANT PEERS; SOCIAL BONDS; FAMILY</t>
  </si>
  <si>
    <t xml:space="preserve">An extensive body of work shows that parental monitoring reduces the likelihood of risky behaviors among youth, yet little attention has been given to the factors compelling parents to engage in monitoring behaviors. The current study examines the association between non-familial, adolescent relationships (i.e., school connectedness, community connectedness, and peer relationships) and parental monitoring. The data used come from the Mobile Youth Survey (MYS), and from 2006 and 2011, resulting in a longitudinal sample of 3,287 adolescents. Longitudinal growth modeling reveals strong associations between non-familial relationships and parental monitoring, along with gendered effects across time. Implications for parental monitoring and delinquency in a low-income, Black American sample are discussed.</t>
  </si>
  <si>
    <t xml:space="preserve">[Jaggers, Jeremiah W.] Indiana Univ, Sch Social Work, 902 W New York St ES 4113, Indianapolis, IN 46202 USA; [Bolland, Anneliese C.; Bolland, John M.] Univ Alabama, Social Sci Res Inst, Tuscaloosa, AL 35487 USA; [Tomek, Sara] Univ Alabama, Educ Res, Tuscaloosa, AL 35487 USA; [Tomek, Sara] Univ Alabama, Res Assistance Ctr, Tuscaloosa, AL 35487 USA; [Bolland, Kathleen A.] Univ Alabama, Sch Social Work, Tuscaloosa, AL 35487 USA; [Bolland, Anneliese C.; Tomek, Sara; Bolland, Kathleen A.; Bolland, John M.] Social Sci Res Inst, Tuscaloosa, AL USA; [Hooper, Lisa M.] Univ Louisville, Dept Counseling &amp; Human Dev, Louisville, KY 40292 USA; [Church, Wesley T., II] Louisiana State Univ, Sch Social Work, Baton Rouge, LA 70803 USA</t>
  </si>
  <si>
    <t xml:space="preserve">Indiana University System; Indiana University-Purdue University Indianapolis; University of Alabama System; University of Alabama Tuscaloosa; University of Alabama System; University of Alabama Tuscaloosa; University of Alabama System; University of Alabama Tuscaloosa; University of Alabama System; University of Alabama Tuscaloosa; University of Louisville; Louisiana State University System; Louisiana State University</t>
  </si>
  <si>
    <t xml:space="preserve">Jaggers, JW (corresponding author), Indiana Univ, 902 W New York St ES 4113, Indianapolis, IN 46202 USA.</t>
  </si>
  <si>
    <t xml:space="preserve">jwjagger@iupui.edu</t>
  </si>
  <si>
    <t xml:space="preserve">Hooper, Lisa M./0000-0002-5493-0110; Tomek, Sara/0000-0003-0705-3087</t>
  </si>
  <si>
    <t xml:space="preserve">10.1177/0044118X15602415</t>
  </si>
  <si>
    <t xml:space="preserve">FT7JD</t>
  </si>
  <si>
    <t xml:space="preserve">WOS:000423327800002</t>
  </si>
  <si>
    <t xml:space="preserve">Pisani, AR; Schmeelk-Cone, K; Gunzler, D; Petrova, M; Goldston, DB; Tu, X; Wyman, PA</t>
  </si>
  <si>
    <t xml:space="preserve">Pisani, Anthony R.; Schmeelk-Cone, Karen; Gunzler, Douglas; Petrova, Mariya; Goldston, David B.; Tu, Xin; Wyman, Peter A.</t>
  </si>
  <si>
    <t xml:space="preserve">Associations Between Suicidal High School Students' Help-Seeking and Their Attitudes and Perceptions of Social Environment</t>
  </si>
  <si>
    <t xml:space="preserve">Youth suicide; Help-seeking; Prevention; Youth-adult relationships; Attitudes; Social support</t>
  </si>
  <si>
    <t xml:space="preserve">MENTAL-HEALTH PROBLEMS; RISK BEHAVIOR SURVEY; ADOLESCENT SUICIDE; PREVENTION PROGRAM; DEPRESSIVE SYMPTOMS; SHORT QUESTIONNAIRE; OUTCOME EVALUATION; RURAL ADOLESCENTS; YOUTH SUICIDE; UNITED-STATES</t>
  </si>
  <si>
    <t xml:space="preserve">Suicide is a leading cause of death among adolescents, many of whom fail to disclose suicide concerns to adults who might help. This study examined patterns and predictors of help-seeking behavior among adolescents who seriously considered suicide in the past year. 2,737 students (50.9 % female, 46.9 % male; racial distribution 79.5 % Caucasian, 11.9 % Hispanic/Latino, and 3.6 % Black/African-American) from 12 high schools in rural/underserviced communities were surveyed to assess serious suicide ideation (SI) in the past year, disclosure of SI to adults and peers, attempts to get help, attitudes about help-seeking, perceptions of school engagement, and coping support. Help-seeking was defined as both disclosing SI to an adult and perceiving oneself as seeking help. The relationship between adolescents' help-seeking disclosure and (1) help-seeking attitudes and (2) perceptions of social resources was examined among suicidal help-seeking youth, suicidal non-help-seeking youth, and non-suicidal youth. Of the 381 (14 %) students reporting SI, only 23 % told an adult, 29 % sought adult help, and 15 % did both. Suicidal help-seekers were similar to non-suicidal peers on all measures of help-seeking attitudes and social environment perceptions. Positive attitudes about help-seeking from adults at school, perceptions that adults would respond to suicide concerns, willingness to overcome peer secrecy requests, and greater coping support and engagement with the school were associated with students' increased disclosure of SI and help-seeking. This study supports prevention strategies that change student norms, attitudes and social environments to promote help-seeking among adolescents with SI. Promising intervention targets include increasing students' perceptions of the availability and capability of adults to help them, and strengthening students' understanding of how existing resources can help them cope.</t>
  </si>
  <si>
    <t xml:space="preserve">[Pisani, Anthony R.] Univ Rochester, Med Ctr, Dept Psychiat, Sch Med &amp; Dent, Rochester, NY 14642 USA; [Pisani, Anthony R.; Schmeelk-Cone, Karen; Petrova, Mariya; Tu, Xin; Wyman, Peter A.] Univ Rochester, Dept Psychiat, Rochester, NY 14623 USA; [Pisani, Anthony R.] Univ Rochester, Dept Pediat, Rochester, NY 14623 USA; [Gunzler, Douglas] Case Western Reserve Univ, Sch Med, MetroHlth Med Ctr, Ctr Hlth Care Res &amp; Policy, Cleveland, OH 44109 USA; [Goldston, David B.] Duke Univ, Dept Psychiat &amp; Behav Sci, Sch Med, Durham, NC 27710 USA; [Tu, Xin] Univ Rochester, Dept Biostat &amp; Computat Biol, Rochester, NY 14623 USA</t>
  </si>
  <si>
    <t xml:space="preserve">University of Rochester; University of Rochester; University of Rochester; Case Western Reserve University; MetroHealth System; Duke University; University of Rochester</t>
  </si>
  <si>
    <t xml:space="preserve">Pisani, AR (corresponding author), Univ Rochester, Med Ctr, Dept Psychiat, Sch Med &amp; Dent, Rochester, NY 14642 USA.</t>
  </si>
  <si>
    <t xml:space="preserve">anthony_pisani@urmc.rochester.edu</t>
  </si>
  <si>
    <t xml:space="preserve">Pisani, Anthony/B-8937-2013</t>
  </si>
  <si>
    <t xml:space="preserve">Pisani, Anthony/0000-0003-4698-8432; Petrova, Mariya/0000-0002-6343-2359</t>
  </si>
  <si>
    <t xml:space="preserve">NCRR NIH HHS [KL2 RR024136] Funding Source: Medline; NIMH NIH HHS [T32MH20061, K24 MH066252, T32 MH020061] Funding Source: Medline</t>
  </si>
  <si>
    <t xml:space="preserve">NCRR NIH HHS(United States Department of Health &amp; Human ServicesNational Institutes of Health (NIH) - USANIH National Center for Research Resources (NCRR)); NIMH NIH HHS(United States Department of Health &amp; Human ServicesNational Institutes of Health (NIH) - USANIH National Institute of Mental Health (NIMH))</t>
  </si>
  <si>
    <t xml:space="preserve">10.1007/s10964-012-9766-7</t>
  </si>
  <si>
    <t xml:space="preserve">004CB</t>
  </si>
  <si>
    <t xml:space="preserve">WOS:000308656600005</t>
  </si>
  <si>
    <t xml:space="preserve">Hotchkins, BK; Smith, P</t>
  </si>
  <si>
    <t xml:space="preserve">Hotchkins, Bryan K.; Smith, Patriann</t>
  </si>
  <si>
    <t xml:space="preserve">Translanguaging as a Gateway to Black Immigrant Collegians' Leadership Literacies</t>
  </si>
  <si>
    <t xml:space="preserve">CRITICAL RACE THEORY; AFRICAN-AMERICAN; RACIAL IDENTITY; ACADEMIC-ACHIEVEMENT; UNITED-STATES; CRIT WALKING; STUDENTS; EXPERIENCES; YOUTH; PERFORMANCE</t>
  </si>
  <si>
    <t xml:space="preserve">Background/Context: Previous research suggested that first- or second-generation African immigrants comprised nearly a third of Black students attending selective U.S. colleges. While research frames the involvement of Black immigrant collegians as distinctly different from African American peers as it pertains to family goals, relationships, ethnic identity, and academic achievement, little is known about the ways in which Black immigrant collegians experience the perceptions of others about their literacy achievement in the academy. Purpose and Research Design: This qualitative narrative inquiry applies CRiT walking in concert with translanguaging to examine the epistemological perspectives of six second-generation immigrant African male collegians experiencing structural placism and using academic literacies as they traverse a Hispanic-serving institution in rural Texas. Conclusion: Structural racism excludes students of color from learning and leadership opportunities at predominantly White institutions. Our findings show that participants who used translanguaging by invoking two specific forms of linguistic repertoires, English standardized and cultural nonstandardized, to proactively respond to structural placism. Furthermore, participants associated being multilingual with race and leadership positionality in academic, organizational and cultural spaces. Moreover; African immigrant male collegians spoke of utilizing racially homogenous academic (e.g., study groups) and historically Black cocurricular organizations as spaces to engage in culturally safe ways that validated their intellectual and ethnic identities.</t>
  </si>
  <si>
    <t xml:space="preserve">[Hotchkins, Bryan K.] Texas Tech Univ, Lubbock, TX 79409 USA; [Smith, Patriann] Univ S Florida, Tampa, FL 33620 USA</t>
  </si>
  <si>
    <t xml:space="preserve">Texas Tech University System; Texas Tech University; State University System of Florida; University of South Florida</t>
  </si>
  <si>
    <t xml:space="preserve">Hotchkins, BK (corresponding author), Texas Tech Univ, Lubbock, TX 79409 USA.</t>
  </si>
  <si>
    <t xml:space="preserve">TEACHERS COLL OF COLUMBIA UNIV</t>
  </si>
  <si>
    <t xml:space="preserve">525 W 120TH ST, NEW YORK, NY 10027 USA</t>
  </si>
  <si>
    <t xml:space="preserve">WOS:000596583800012</t>
  </si>
  <si>
    <t xml:space="preserve">Cela, T; Demezier, D; Waldman, R; Clement, R; Dembo, R; Jean-Gilles, M; Hogue, A; Arcayos, A; Santisteban, D; Marcelin, LH</t>
  </si>
  <si>
    <t xml:space="preserve">Cela, Toni; Demezier, Danna; Waldman, Rachel; Clement, Roy; Dembo, Richard; Jean-Gilles, Michele; Hogue, Aaron; Arcayos, Alexandra; Santisteban, Daniel; Marcelin, Louis Herns</t>
  </si>
  <si>
    <t xml:space="preserve">Juvenile justice-involved Haitian families' experiences of structural racism and socioethnic discrimination</t>
  </si>
  <si>
    <t xml:space="preserve">Haitians; mental health; police violence; socioethnic discrimination; structural racism</t>
  </si>
  <si>
    <t xml:space="preserve">YOUNG BLACK-MEN; PERCEIVED DISCRIMINATION; SUBSTANCE USE; SOCIALIZATION PRACTICES; AFRICAN-AMERICAN; POLICE VIOLENCE; ETHNIC-IDENTITY; HEALTH; ADOLESCENTS; CULTURE</t>
  </si>
  <si>
    <t xml:space="preserve">Objective This article examines how Haitian families with youth interfacing with the juvenile justice system cope with structural racism and socioethnic discrimination (RSD). Background Haitian families' experiences of discrimination based on their histories, immigrant status, and positionality illustrates the need for more scientific scrutiny of the experiences of RSD among Black immigrant groups. This National Institute on Drug Abuse (NIDA)-funded study details the narratives of and responses to RSD experienced by Haitian families interfacing with the juvenile justice system. Method Data are drawn from psychosocial assessment tools, therapeutic sessions, and ethnographic interviews conducted with Haitian families participating in a family-based therapeutic intervention. Using critical race theory, we foreground the voices of those negatively impacted and use Bourdieu's theory of practice to examine the intersectionality of race and ethnicity in this population's experiences of RSD. Results The different experiences of and responses to RSD among youth and caregivers of Haitian descent are both a variation of the complex continuum of structural racism in the United States and unique to their immigrant experience of marginalization and cultural invalidation by public institutions, community members, and peers. Conclusion Professionals working with this population must be sensitive to the ways these experiences impact young people's identity development processes, their health, and well-being. Haitian caregivers should be encouraged to protect their children by engaging in racial and socioethnic socialization that validates their RSD experiences. Implications Understanding the intergenerational experiences of RSD among Black, immigrant groups and encouraging family dialogue and adolescent support will strengthen family cohesion during this period of racial reckoning.</t>
  </si>
  <si>
    <t xml:space="preserve">[Cela, Toni; Demezier, Danna; Waldman, Rachel; Clement, Roy; Arcayos, Alexandra; Marcelin, Louis Herns] Univ Miami, Dept Anthropol, Coral Gables, FL 33124 USA; [Cela, Toni; Marcelin, Louis Herns] Interuniv Inst Res &amp; Dev INURED, Port Au Prince, Haiti; [Dembo, Richard] Univ S Florida, Dept Criminol, Tampa, FL 33620 USA; [Jean-Gilles, Michele] Florida Int Univ, Dept Hlth Promot &amp; Dis Prevent, Miami, FL 33199 USA; [Hogue, Aaron] Family &amp; Adolescent Clin Technol &amp; Sci FACTS Part, New York, NY USA; [Santisteban, Daniel] Univ Miami, Sch Educ &amp; Human Dev, Coral Gables, FL 33124 USA; [Marcelin, Louis Herns] Univ Miami, Dept Publ Hlth Sci, Coral Gables, FL 33124 USA</t>
  </si>
  <si>
    <t xml:space="preserve">University of Miami; State University System of Florida; University of South Florida; State University System of Florida; Florida International University; University of Miami; University of Miami</t>
  </si>
  <si>
    <t xml:space="preserve">Marcelin, LH (corresponding author), Univ Miami, POB 248106, Coral Gables, FL 33124 USA.</t>
  </si>
  <si>
    <t xml:space="preserve">lmarcel2@miami.edu</t>
  </si>
  <si>
    <t xml:space="preserve">National Institute on Drug Abuse (NIDA) [1R34DA043784-01A1]</t>
  </si>
  <si>
    <t xml:space="preserve">National Institute on Drug Abuse (NIDA)(United States Department of Health &amp; Human ServicesNational Institutes of Health (NIH) - USANIH National Institute on Drug Abuse (NIDA))</t>
  </si>
  <si>
    <t xml:space="preserve">Funding for this study comes from the National Institute on Drug Abuse (NIDA), grant number 1R34DA043784-01A1. The content is solely the responsibility of the authors and does not necessarily represent the official views of the National Institutes of Health or NIDA.</t>
  </si>
  <si>
    <t xml:space="preserve">10.1111/fare.12788</t>
  </si>
  <si>
    <t xml:space="preserve">6L4SA</t>
  </si>
  <si>
    <t xml:space="preserve">WOS:000876563200001</t>
  </si>
  <si>
    <t xml:space="preserve">May, S; Seider, S; El-Amin, A; Diaz, B; Graves, D</t>
  </si>
  <si>
    <t xml:space="preserve">May, Sidney; Seider, Scott; El-Amin, Aaliyah; Diaz, Brianna; Graves, Daren</t>
  </si>
  <si>
    <t xml:space="preserve">Black and Latinx Adolescents' Developing Commitment to Antiracist Activism Over Four Years of High School</t>
  </si>
  <si>
    <t xml:space="preserve">activism; adolescence; antiracism</t>
  </si>
  <si>
    <t xml:space="preserve">CRITICAL CONSCIOUSNESS DEVELOPMENT; SOCIOPOLITICAL DEVELOPMENT; CIVIC ENGAGEMENT; YOUTH; RESISTANCE; JUSTICE</t>
  </si>
  <si>
    <t xml:space="preserve">This qualitative study considered the development of a commitment to antiracist activism among Black and Latinx adolescents (n = 50) over 4 years of high school. Four waves of interviews with participating adolescents were analysed using a critical consciousness framework to consider participants' descriptions of their developing commitment to antiracist activism and the factors contributing to this development. From these analyses emerged five different trajectories of adolescents' developing commitment to activism that included steady growth over 4 years of high school, more sudden growth in the final years of high school, steady growth in the beginning years of high school followed by subsequent disengagement, and, finally, students whose commitments remained consistently high or low throughout high school.</t>
  </si>
  <si>
    <t xml:space="preserve">[May, Sidney; Seider, Scott; Diaz, Brianna] Boston Coll, Chestnut Hill, MA 02467 USA; [El-Amin, Aaliyah] Harvard Univ, Cambridge, MA 02138 USA; [Graves, Daren] Simmons Univ, Boston, MA USA</t>
  </si>
  <si>
    <t xml:space="preserve">Boston College; Harvard University; Simmons University</t>
  </si>
  <si>
    <t xml:space="preserve">Seider, S (corresponding author), Boston Coll, Dept Counseling Dev &amp; Educ Psychol, Lynch Sch Educ &amp; Human Dev, Camp Hall, Chestnut Hill, MA 02467 USA.</t>
  </si>
  <si>
    <t xml:space="preserve">seider@bc.edu</t>
  </si>
  <si>
    <t xml:space="preserve">Spencer Foundation (The Development of Critical Consciousness in Adolescents Attending No Excuses and Progressive Urban Charter High Schools,) [201500137]; John Templeton Foundation [54909]; National Academy of Education</t>
  </si>
  <si>
    <t xml:space="preserve">Spencer Foundation (The Development of Critical Consciousness in Adolescents Attending No Excuses and Progressive Urban Charter High Schools,); John Templeton Foundation; National Academy of Education</t>
  </si>
  <si>
    <t xml:space="preserve">This work was supported in part by research grants from the Spencer Foundation (The Development of Critical Consciousness in Adolescents Attending No Excuses and Progressive Urban Charter High Schools, Grant #201500137), John Templeton Foundation (Critical Consciousness Combines Civic, Intellectual, and Performance Character Virtues to Foster Positive Youth Development, Grant #54909) and National Academy of Education (Postdoctoral Fellowship).</t>
  </si>
  <si>
    <t xml:space="preserve">10.1111/jora.12725</t>
  </si>
  <si>
    <t xml:space="preserve">WOS:000742774700001</t>
  </si>
  <si>
    <t xml:space="preserve">Rhodes, A</t>
  </si>
  <si>
    <t xml:space="preserve">Rhodes, Anna</t>
  </si>
  <si>
    <t xml:space="preserve">The Age of Belonging: Friendship Formation After Residential Mobility</t>
  </si>
  <si>
    <t xml:space="preserve">SOCIAL FORCES</t>
  </si>
  <si>
    <t xml:space="preserve">CONCENTRATED DISADVANTAGE; CHILD; NEIGHBORHOODS; ACHIEVEMENT; CONTEXT; CONSEQUENCES; INTEGRATION; ELEMENTARY; MOTIVATION; ENGAGEMENT</t>
  </si>
  <si>
    <t xml:space="preserve">Neighborhoods are an important social context for children's development; however, a growing body of research illustrates that there is often significant heterogeneity in how neighborhoods influence children's outcomes. Scholars have therefore focused greater attention on understanding neighborhood effect heterogeneity and the social processes that underpin this variation. Recent quantitative work has pointed to heterogeneity by age in the effects of moving to low-poverty neighborhoods, but questions remain about the mechanisms that explain why youth of different ages have divergent outcomes after this move. This paper examines the social processes that drive differences in neighborhood effects by age through analysis of qualitative interviews with low-income Black youth who moved to lower-poverty and more racially integrated neighborhoods with a housing mobility program. The findings show that the process of friendship formation serves as an important mechanism for age differences in school engagement after moving to non-poor neighborhoods. Adolescents in this sample hesitated to form new friendships after moving, choosing a strategically cautious approach to engaging with new peers. In contrast, youth who moved during middle childhood quickly formed friendships in their new communities. These new friends then encouraged children's engagement and motivation in their new schools, amplifying the potential for children to experience positive educational effects following this move. Younger youth experienced the dual advantages of less exposure to high-poverty neighborhoods and an easier process of establishing new friendships in their suburban communities.</t>
  </si>
  <si>
    <t xml:space="preserve">[Rhodes, Anna] Rice Univ, Sociol, Houston, TX USA</t>
  </si>
  <si>
    <t xml:space="preserve">Rice University</t>
  </si>
  <si>
    <t xml:space="preserve">Rhodes, A (corresponding author), Rice Univ, Dept Sociol, MS-28,POB 1892,6100 Main St, Houston, TX 77005 USA.</t>
  </si>
  <si>
    <t xml:space="preserve">anna.rhodes@rice.edu</t>
  </si>
  <si>
    <t xml:space="preserve">National Science Foundation [SES-1124004]; National Academy of Education/Spencer Foundation Dissertation Fellowship</t>
  </si>
  <si>
    <t xml:space="preserve">National Science Foundation(National Science Foundation (NSF)); National Academy of Education/Spencer Foundation Dissertation Fellowship</t>
  </si>
  <si>
    <t xml:space="preserve">The author thanks the National Science Foundation (SES-1124004) for its generous support of the data collection and analysis for this project. Additional support for the analysis and writing came from a National Academy of Education/Spencer Foundation Dissertation Fellowship. The author is grateful to the Baltimore Regional Housing Partnership and Metropolitan Baltimore Quadel staff for their assistance. Special thanks also to the fieldwork team: Philip Garboden, Peter Rosenblatt, Barbara Condliffe, Jennifer Darrah, Elizabeth Talbert, Nazish Zafar, and Laura Bartos. Finally, thanks to Stefanie DeLuca and Kathy Edin for their invaluable feedback.</t>
  </si>
  <si>
    <t xml:space="preserve">0037-7732</t>
  </si>
  <si>
    <t xml:space="preserve">1534-7605</t>
  </si>
  <si>
    <t xml:space="preserve">SOC FORCES</t>
  </si>
  <si>
    <t xml:space="preserve">Soc. Forces</t>
  </si>
  <si>
    <t xml:space="preserve">10.1093/sf/soy062</t>
  </si>
  <si>
    <t xml:space="preserve">HI8FM</t>
  </si>
  <si>
    <t xml:space="preserve">WOS:000456690700004</t>
  </si>
  <si>
    <t xml:space="preserve">Leech, TGJ; Irby-Shasanmi, A; Sow, H</t>
  </si>
  <si>
    <t xml:space="preserve">Leech, Tamara G. J.; Irby-Shasanmi, Amy; Sow, Hadya</t>
  </si>
  <si>
    <t xml:space="preserve">Recruiting and Retaining Young Urban Black Men in a Study of Violence: Procedures Used and Lessons Learned</t>
  </si>
  <si>
    <t xml:space="preserve">FIELD METHODS</t>
  </si>
  <si>
    <t xml:space="preserve">AFRICAN-AMERICAN; RESEARCH PARTICIPATION; HEALTH RESEARCH; MINORITY; RETENTION; BARRIERS; YOUTH; STRATEGIES; WOMEN; RACE</t>
  </si>
  <si>
    <t xml:space="preserve">We conducted a study about three common recruitment and retention obstacles facing scholars interested in racial disparities research: potential mistrust from the black community, a stigmatized research topic, and high participation burden. Nonetheless, we successfully recruited and retained 28 young black men in a three-month study of violence. In this article, we describe and explore the recruitment, engagement, and retention strategies employed during the study. Using a concurrent triangulation mixed-method design, we analyzed data from our web-based administrative system, participant enrollment and exit surveys, and team members' field notes. A large percentage (79%) of participants completed the study. We received 81% of 556 expected surveys, and 100% of the remaining participants wanted to continue participating at study's end. We conclude that internal incentives, the combination of informal and formal community recruiters, the visibility of the principal investigator, and face-to-face meetings may have contributed to the success of the project.</t>
  </si>
  <si>
    <t xml:space="preserve">[Leech, Tamara G. J.] Montclair State Univ, Dept Publ Hlth, 1 Normal Ave, Montclair, NJ 07043 USA; [Irby-Shasanmi, Amy] Univ West Georgia, Dept Sociol, Carrollton, GA USA; [Sow, Hadya] Indiana Univ Purdue Univ, Dept Social &amp; Behav Sci, Indianapolis, IN 46202 USA</t>
  </si>
  <si>
    <t xml:space="preserve">Montclair State University; University System of Georgia; University of West Georgia; Indiana University System; Indiana University-Purdue University Indianapolis</t>
  </si>
  <si>
    <t xml:space="preserve">Leech, TGJ (corresponding author), Montclair State Univ, Dept Publ Hlth, 1 Normal Ave, Montclair, NJ 07043 USA.</t>
  </si>
  <si>
    <t xml:space="preserve">leecht@montclair.edu</t>
  </si>
  <si>
    <t xml:space="preserve">Leech, Tamara/ABD-1310-2020</t>
  </si>
  <si>
    <t xml:space="preserve">Leech, Tamara/0000-0003-2739-5367</t>
  </si>
  <si>
    <t xml:space="preserve">William T. Grant Foundation Scholars Award; William T. Grant Foundation Mentoring Award</t>
  </si>
  <si>
    <t xml:space="preserve">The author(s) disclosed receipt of the following financial support for the research, authorship, and/or publication of this article: This project was supported by the William T. Grant Foundation Scholars Award and a William T. Grant Foundation Mentoring Award.</t>
  </si>
  <si>
    <t xml:space="preserve">1525-822X</t>
  </si>
  <si>
    <t xml:space="preserve">1552-3969</t>
  </si>
  <si>
    <t xml:space="preserve">FIELD METHOD</t>
  </si>
  <si>
    <t xml:space="preserve">Field Methods</t>
  </si>
  <si>
    <t xml:space="preserve">10.1177/1525822X19838285</t>
  </si>
  <si>
    <t xml:space="preserve">Anthropology; Social Sciences, Interdisciplinary</t>
  </si>
  <si>
    <t xml:space="preserve">Anthropology; Social Sciences - Other Topics</t>
  </si>
  <si>
    <t xml:space="preserve">HT0RR</t>
  </si>
  <si>
    <t xml:space="preserve">WOS:000464272800003</t>
  </si>
  <si>
    <t xml:space="preserve">Hope, EC; Bañales, J</t>
  </si>
  <si>
    <t xml:space="preserve">Hope, Elan C.; Banales, Josefina</t>
  </si>
  <si>
    <t xml:space="preserve">Black Early Adolescent Critical Reflection of Inequitable Sociopolitical Conditions: A Qualitative Investigation</t>
  </si>
  <si>
    <t xml:space="preserve">African American; critical consciousness; critical reflection; early adolescence; sociopolitical development</t>
  </si>
  <si>
    <t xml:space="preserve">RACIAL SOCIALIZATION PRACTICES; CRITICAL CONSCIOUSNESS; CIVIC ENGAGEMENT; SCHOOL; YOUTH; PARTICIPATION; DISCRIMINATION; SYSTEM; CITIZENSHIP; INVOLVEMENT</t>
  </si>
  <si>
    <t xml:space="preserve">In this study, we investigate how Black early adolescents describe the influence of systems and individuals on sociopolitical conditions in their schools, neighborhoods, and communities. Scholars suggest critical reflection of sociopolitical conditions, an analysis that considers the role of institutional and systemic bias on the social conditions of marginalized groups, promotes long-term civic engagement to address those inequitable conditions. Through a qualitative investigation (N = 36) we find Black early adolescents engage in critically reflective discourse regarding their sociopolitical environment and consider both system and individual attributions for problems in and solutions for their schools and communities. These early adolescents consider their own role in constructing positive change as well as the roles of public servants, parents, and community members. Taken together, this research broadens our understanding of the capacity for racially marginalized early adolescents to engage in analysis of systematic bias and individual responsibility in relation to inequitable social conditions in their schools and communities.</t>
  </si>
  <si>
    <t xml:space="preserve">[Hope, Elan C.] North Carolina State Univ, Dept Psychol, Campus Box 7650,2310 Stinson Dr, Raleigh, NC 27695 USA; [Banales, Josefina] Univ Michigan, Dev Psychol, Ann Arbor, MI 48109 USA</t>
  </si>
  <si>
    <t xml:space="preserve">Hope, EC (corresponding author), North Carolina State Univ, Dept Psychol, Campus Box 7650,2310 Stinson Dr, Raleigh, NC 27695 USA.</t>
  </si>
  <si>
    <t xml:space="preserve">University of Michigan Rakham Graduate School</t>
  </si>
  <si>
    <t xml:space="preserve">The author(s) disclosed receipt of the following financial support for the research, authorship, and/or publication of this article: The authors received funding from the University of Michigan Rakham Graduate School for the research conducted in this article.</t>
  </si>
  <si>
    <t xml:space="preserve">10.1177/0743558418756360</t>
  </si>
  <si>
    <t xml:space="preserve">HK1BV</t>
  </si>
  <si>
    <t xml:space="preserve">WOS:000457640600003</t>
  </si>
  <si>
    <t xml:space="preserve">Guilamo-Ramos, V; Benzekri, A; Thimm-Kaiser, M; Rivera, M; Fuller, TR; Warner, L; Koumans, EHA</t>
  </si>
  <si>
    <t xml:space="preserve">Guilamo-Ramos, Vincent; Benzekri, Adam; Thimm-Kaiser, Marco; Rivera, Margarita; Fuller, Taleria R.; Warner, Lee; Koumans, Emilia H. A.</t>
  </si>
  <si>
    <t xml:space="preserve">Condom Decision Making Among Latino and Black Adolescent Males: Social Neurobiological and Paternal Influences</t>
  </si>
  <si>
    <t xml:space="preserve">RESEARCH ON SOCIAL WORK PRACTICE</t>
  </si>
  <si>
    <t xml:space="preserve">condom use; adolescent brain development; sexual health; disparities; adolescent males; father influence; Latino and Black youth</t>
  </si>
  <si>
    <t xml:space="preserve">EMOTION REGULATION; CLINICAL CHILD; RISK-TAKING; REWARD; MODELS</t>
  </si>
  <si>
    <t xml:space="preserve">Purpose: We explored mechanisms of paternal influence associated with adolescent male condom decision making and behavior within an integrated framework of social neurobiological and behavioral theories of condom use. Method: Self-administered surveys from Latino and Black adolescent males aged 15-19 years (n = 191) and their fathers were obtained. Dyads were recruited using area sampling methodology. Analyses included multivariable logistic and ordinary least squares regression examining direct and indirect associations of adolescent decision-analytic and paternal influence factors with adolescent condomless sex in the past 3 months. Results: Notions of masculinity, low-risk perception, partner approval of, and self-efficacy for condomless sex were associated with engaging in unprotected sex. Adolescent males reported reduced odds of engaging in condomless sex when indicating greater levels of father-son communication, relationship satisfaction, and paternal monitoring. Conclusion: Father-based interventions grounded in integrated theoretical frameworks of behavioral decision making and neuroscience have the potential to promote condom use among adolescent males.</t>
  </si>
  <si>
    <t xml:space="preserve">[Guilamo-Ramos, Vincent; Benzekri, Adam; Thimm-Kaiser, Marco; Rivera, Margarita] NYU, Ctr Latino Adolescent &amp; Family Hlth, 15 Washington Pl, New York, NY 10003 USA; [Guilamo-Ramos, Vincent] Montefiore Med Ctr, Childrens Hosp, Adolescent AIDS Program, 111 E 210th St, Bronx, NY 10467 USA; [Guilamo-Ramos, Vincent] US Dept HHS, Presidential Advisory Council HIV AIDS, Washington, DC 20201 USA; [Fuller, Taleria R.; Warner, Lee; Koumans, Emilia H. A.] Ctr Dis Control &amp; Prevent, Div Reprod Hlth, Atlanta, GA USA</t>
  </si>
  <si>
    <t xml:space="preserve">New York University; Yeshiva University; Albert Einstein College of Medicine; Montefiore Medical Center; Centers for Disease Control &amp; Prevention - USA</t>
  </si>
  <si>
    <t xml:space="preserve">Guilamo-Ramos, V (corresponding author), NYU, Ctr Latino Adolescent &amp; Family Hlth, 15 Washington Pl, New York, NY 10003 USA.</t>
  </si>
  <si>
    <t xml:space="preserve">Centers of Disease Control and Prevention; U.S. Department of Health and Human Services Office of Population Affairs [5UO1DP006106]; William T Grant Foundation [189030]</t>
  </si>
  <si>
    <t xml:space="preserve">Centers of Disease Control and Prevention(United States Department of Health &amp; Human ServicesCenters for Disease Control &amp; Prevention - USA); U.S. Department of Health and Human Services Office of Population Affairs; William T Grant Foundation</t>
  </si>
  <si>
    <t xml:space="preserve">The authors disclosed receipt of the following financial support for the research, authorship, and/or publication of this article: Our work was funded by the Centers of Disease Control and Prevention, through a partnership with the U.S. Department of Health and Human Services Office of Population Affairs (5UO1DP006106) and the William T Grant Foundation (189030).</t>
  </si>
  <si>
    <t xml:space="preserve">1049-7315</t>
  </si>
  <si>
    <t xml:space="preserve">1552-7581</t>
  </si>
  <si>
    <t xml:space="preserve">RES SOCIAL WORK PRAC</t>
  </si>
  <si>
    <t xml:space="preserve">Res. Soc. Work. Pract.</t>
  </si>
  <si>
    <t xml:space="preserve">10.1177/10497315211022802</t>
  </si>
  <si>
    <t xml:space="preserve">WL7FL</t>
  </si>
  <si>
    <t xml:space="preserve">WOS:000665232700001</t>
  </si>
  <si>
    <t xml:space="preserve">Gale, A; Dorsey, M</t>
  </si>
  <si>
    <t xml:space="preserve">Gale, Adrian; Dorsey, Marquitta</t>
  </si>
  <si>
    <t xml:space="preserve">Does the Context of Racial Discrimination Matter for Adolescent School Outcomes?: The Impact of In-School Racial Discrimination and General Racial Discrimination on Black Adolescents' Outcomes</t>
  </si>
  <si>
    <t xml:space="preserve">Black adolescents; In-school racial discrimination; Psychological outcomes; School; Climate; Academic achievement</t>
  </si>
  <si>
    <t xml:space="preserve">AFRICAN-AMERICAN YOUTH; ACADEMIC-ACHIEVEMENT; STUDENTS PERCEPTIONS; EXPERIENCES; IDENTITY; CLIMATE; ENGAGEMENT; GENDER; RACE; SOCIALIZATION</t>
  </si>
  <si>
    <t xml:space="preserve">The present study explored the role of context and gender on the association between racial discrimination and adolescents' outcomes among Black ninth graders (N = 557) (male = 249; female = 308). In particular, we investigated whether there were differences in the link between racial discrimination within school, and racial discrimination outside of school, and adolescents' academic and non-academic outcomes. Findings on the role of context and gender were mixed. While in-school racial discrimination was more strongly related to academic persistence than general racial discrimination, our results did not reveal differences in the associations between racial discrimination and grades or psychological well-being. Gender results indicated that girls who reported decreases in in-school and general racial discrimination were more likely to report a more positive perceptions of school climate. Implications for research on the association between racial discrimination and adolescent outcomes are discussed.</t>
  </si>
  <si>
    <t xml:space="preserve">[Gale, Adrian] Rutgers State Univ, Sch Social Work, New Brunswick, NJ 08901 USA; [Dorsey, Marquitta] Loyola Univ, Sch Social Work, Chicago, IL 60611 USA</t>
  </si>
  <si>
    <t xml:space="preserve">Rutgers State University New Brunswick; Loyola University Chicago</t>
  </si>
  <si>
    <t xml:space="preserve">Gale, A (corresponding author), Rutgers State Univ, Sch Social Work, New Brunswick, NJ 08901 USA.</t>
  </si>
  <si>
    <t xml:space="preserve">10.1007/s12552-020-09286-0</t>
  </si>
  <si>
    <t xml:space="preserve">LN1QQ</t>
  </si>
  <si>
    <t xml:space="preserve">WOS:000517727900003</t>
  </si>
  <si>
    <t xml:space="preserve">Van Camp, D; Barden, J; Sloan, LR</t>
  </si>
  <si>
    <t xml:space="preserve">Van Camp, Debbie; Barden, Jamie; Sloan, Lloyd R.</t>
  </si>
  <si>
    <t xml:space="preserve">Predictors of Black Students' Race-Related Reasons for Choosing an HBCU and Intentions to Engage in Racial Identity-Relevant Behaviors</t>
  </si>
  <si>
    <t xml:space="preserve">college choice; race identity; racial centrality; ingroup racial contact; social identity</t>
  </si>
  <si>
    <t xml:space="preserve">AFRICAN-AMERICAN COLLEGE; PREDOMINANTLY WHITE; PLANNED BEHAVIOR; EDUCATION; LEISURE; CHOICE; MODEL; YOUTH</t>
  </si>
  <si>
    <t xml:space="preserve">This study explores the antecedents and consequences of race-related reasons for historically Black college and university (HBCU) choice. A total of 109 undergraduate students attending a historically Black university completed questionnaires assessing their race-related reasons for choosing the university and their intention to engage in race-related activities, as well as individual difference measures. Students with less contact with other Blacks growing up or more central racial identities were more likely to cite race-related reasons for HBCU college choice. Furthermore, lack of contact and higher racial centrality predicted greater intention to engage in behaviors to develop racial identity (e.g., race-oriented clubs and personal reading). Critically, race-related reasons for college choice mediated the impact of both contact and centrality on behavioral intentions. Finally, non-race-related reasons for college choice (i.e., academic and financial) were distinct from race-related reasons and failed to predict race-relevant behavioral intentions. Thus, the race-related reasons behind this critical life choice form a bridge between the race-relevant aspects of the past and intentions to engage in racial identity-developing behaviors in the future.</t>
  </si>
  <si>
    <t xml:space="preserve">[Van Camp, Debbie] Howard Univ, Dept Psychol, Washington, DC 20059 USA</t>
  </si>
  <si>
    <t xml:space="preserve">Howard University</t>
  </si>
  <si>
    <t xml:space="preserve">Van Camp, D (corresponding author), Howard Univ, Dept Psychol, 525 Bryant St NW, Washington, DC 20059 USA.</t>
  </si>
  <si>
    <t xml:space="preserve">debbievancamp@gmail.com</t>
  </si>
  <si>
    <t xml:space="preserve">10.1177/0095798409344082</t>
  </si>
  <si>
    <t xml:space="preserve">579PB</t>
  </si>
  <si>
    <t xml:space="preserve">WOS:000276382900005</t>
  </si>
  <si>
    <t xml:space="preserve">Upadhyayula, S; Ramaswamy, M; Chalise, P; Daniels, J; Freudenberg, N</t>
  </si>
  <si>
    <t xml:space="preserve">Upadhyayula, Satyasree; Ramaswamy, Megha; Chalise, Prabhakar; Daniels, Jessie; Freudenberg, Nicholas</t>
  </si>
  <si>
    <t xml:space="preserve">The Association of Ethnic Pride With Health and Social Outcomes Among Young Black and Latino Men After Release From Jail</t>
  </si>
  <si>
    <t xml:space="preserve">ethnic identity; ethnic pride; race; jail health; reentry</t>
  </si>
  <si>
    <t xml:space="preserve">DRUG-USE; SELF-ESTEEM; RACIAL IDENTITY; RISK BEHAVIORS; YOUTH; ADOLESCENTS; PREDICTORS; ATTITUDES; NORMS; URBAN</t>
  </si>
  <si>
    <t xml:space="preserve">The goal of this study was to understand whether ethnic pride among young, incarcerated Black and Latino men was associated with successful community reentry. We interviewed 397 Black and Latino men 16 to 18 years old in a New York City jail and then again 1 year after their release to determine the relationship between participants' sense of ethnic pride during incarceration, and substance use, violence, recidivism, and education/employment after release from jail. Participants with higher ethnic pride scores were less likely to engage in illegal activities and be reincarcerated. Ethnic pride was also associated with feeling safe in gangs and positive attitudes toward avoiding violence in situations of conflict. Ethnic pride was not associated with substance use, education, or engagement in community-based organizations post release. This study demonstrated that ethnic pride might be a source of strength that young men of color can harness for successful community reentry after release from jail.</t>
  </si>
  <si>
    <t xml:space="preserve">[Upadhyayula, Satyasree] Univ Kansas, Sch Med, Joint MD MPH Program, Kansas City, KS USA; [Ramaswamy, Megha] Univ Kansas, Sch Med, Kansas City, KS USA; [Chalise, Prabhakar] Univ Kansas, Sch Med, Biostat, Kansas City, KS USA; [Daniels, Jessie; Freudenberg, Nicholas] CUNY, Sch Publ Hlth, Publ Hlth, New York, NY 10021 USA</t>
  </si>
  <si>
    <t xml:space="preserve">University of Kansas; University of Kansas Medical Center; University of Kansas; University of Kansas Medical Center; University of Kansas; University of Kansas Medical Center; City University of New York (CUNY) System</t>
  </si>
  <si>
    <t xml:space="preserve">Ramaswamy, M (corresponding author), Univ Kansas, Sch Med, Dept Prevent Med, 3901 Rainbow Blvd,MS 1008, Kansas City, KS 66160 USA.</t>
  </si>
  <si>
    <t xml:space="preserve">mramaswamy@kumc.edu</t>
  </si>
  <si>
    <t xml:space="preserve">U.S. Department of Health and Human Services-National Institutes of Health [KL2TR000119, R01 DA014725, TL1RR033178, RR033179]</t>
  </si>
  <si>
    <t xml:space="preserve">U.S. Department of Health and Human Services-National Institutes of Health(United States Department of Health &amp; Human ServicesNational Institutes of Health (NIH) - USA)</t>
  </si>
  <si>
    <t xml:space="preserve">The author(s) disclosed receipt of the following financial support for the research, authorship, and/or publication of this article: This study was supported by the U.S. Department of Health and Human Services-National Institutes of Health, KL2TR000119, R01 DA014725, TL1RR033178 and RR033179.</t>
  </si>
  <si>
    <t xml:space="preserve">10.1177/0044118X15576736</t>
  </si>
  <si>
    <t xml:space="preserve">FI3SS</t>
  </si>
  <si>
    <t xml:space="preserve">WOS:000411890900004</t>
  </si>
  <si>
    <t xml:space="preserve">Emasculation Blues: Black Male Teachers' Perspectives on Gender and Power in the Teaching Profession</t>
  </si>
  <si>
    <t xml:space="preserve">AMERICAN MALE TEACHERS; ROLE-MODELS; WOMEN TEACHERS; SCHOOL; RECRUITMENT; PEDAGOGY; ISSUES</t>
  </si>
  <si>
    <t xml:space="preserve">Background/Context: Over the past decade, a growing chorus of educational stakeholders has called for the recruitment of more Black men into the American teaching profession, casting these men as ideal surrogate father figures for Black youth who may lack adult male role models in their families or communities. Although a small body of scholarly work has begun to examine the gendered forms of culturally relevant pedagogies enacted by Black male teachers, critical analyses have yet to emerge on how these men negotiate the gendered power dynamics and professional culture of a traditionally female workplace. Focus: This article presents several sets of findings from a more broadly framed study on the identities, pedagogies, and experiences of Black male teachers. Using Black masculinity studies as a conceptual framework, this article focuses specifically on Black male teachers' negotiations of workplace gender politics with women colleagues and administrators. Participants: The 11 Black male teachers whose narratives are explored in this article were middle or high school teachers in a predominantly Black urban school district on the East Coast of the United States. Research Design: The study described in this article was grounded in life history narrative inquiry and employed a three-interview regimen for in-depth interviewing to enable participants to construct rich and nuanced narratives of their lived experiences as Black men and as Black male teachers. Focus groups also allowed participants to co-construct understandings of the challenges and opportunities they faced as Black men in the teaching profession. Transcriptions were coded and analyzed for recurrent themes within each participant's narrative as well as across participant narratives. Findings: Participants' life narratives revealed patriarchal gender ideologies that produced an inattention to male privilege, fueled conflictual encounters with women colleagues and administrators, and informed a desire for more male-centered spaces and interactions within the profession. Conclusions and Recommendations: Patriarchal gender ideologies contributed to contentious gender politics in the workplace for the men in this study. Future research should attempt to develop deeper understandings of how these ideologies may influence the experiences of Black men throughout the American teaching profession. Additionally, inquiry efforts should explore strategies for engaging Black male teachers in examinations of their complicated relationships to patriarchy and for applying a critical awareness of gender to their negotiations of gender politics in the workplace.</t>
  </si>
  <si>
    <t xml:space="preserve">Univ Rochester, Warner Grad Sch Educ, Urban Teaching &amp; Leadership Program, Rochester, NY 14627 USA</t>
  </si>
  <si>
    <t xml:space="preserve">Brockenbrough, E (corresponding author), Univ Rochester, Warner Grad Sch Educ, Urban Teaching &amp; Leadership Program, Rochester, NY 14627 USA.</t>
  </si>
  <si>
    <t xml:space="preserve">965UU</t>
  </si>
  <si>
    <t xml:space="preserve">WOS:000305793600004</t>
  </si>
  <si>
    <t xml:space="preserve">Shernoff, DJ; Schmidt, JA</t>
  </si>
  <si>
    <t xml:space="preserve">Shernoff, David J.; Schmidt, Jennifer A.</t>
  </si>
  <si>
    <t xml:space="preserve">Further evidence of an engagement-achievement paradox among US high school students</t>
  </si>
  <si>
    <t xml:space="preserve">engagement; achievement; race/ethnicity; socioeconomic status; high school</t>
  </si>
  <si>
    <t xml:space="preserve">ACADEMIC INTRINSIC MOTIVATION; AFRICAN-AMERICAN ADOLESCENTS; SELF-ESTEEM; PERSPECTIVE; ELEMENTARY; EXPERIENCE; ETHNICITY; CHILDREN; GENDER; YOUTH</t>
  </si>
  <si>
    <t xml:space="preserve">Achievement, engagement, and students' quality of experience were compared by racial and ethnic group in a sample of students (N = 586) drawn from 13 high schools with diverse ethnic and socioeconomic student populations. Using the Experience Sampling Method (ESM), 3,529 samples of classroom experiences were analyzed along with self-reported grades. Similarities and differences in achievement, engagement, and quality of experience among white, black, Latino, and Asian students were examined. The most marked differences found were between black and white students. Consistent with several previous studies, an engagement-achievement paradox was found in which black students reported higher engagement, intrinsic motivation, and affect in classrooms, but lower GPA relative to white students. A similar engagement-achievement paradox was found for students from low SES communities compared to those from high SES communities. Analyses also revealed racial and ethnic differences in the relationship of engagement with on-task behavior and contextual factors. Being on-task when in classrooms had a more positive effect on the engagement of black students relative to white students. The contextual effect of being in school versus home or in public on engagement was also more positive for black students than white students. Contextual factors and measurement issues are emphasized in the interpretation of findings and suggestions for future research.</t>
  </si>
  <si>
    <t xml:space="preserve">[Shernoff, David J.; Schmidt, Jennifer A.] No Illinois Univ, Dept Leadership Educ Psychol &amp; Fdn, Coll Educ, De Kalb, IL 60115 USA</t>
  </si>
  <si>
    <t xml:space="preserve">Northern Illinois University</t>
  </si>
  <si>
    <t xml:space="preserve">Shernoff, DJ (corresponding author), No Illinois Univ, Dept Leadership Educ Psychol &amp; Fdn, Coll Educ, De Kalb, IL 60115 USA.</t>
  </si>
  <si>
    <t xml:space="preserve">dshernoff@niu.edu</t>
  </si>
  <si>
    <t xml:space="preserve">10.1007/s10964-007-9241-z</t>
  </si>
  <si>
    <t xml:space="preserve">280DF</t>
  </si>
  <si>
    <t xml:space="preserve">WOS:000254404400006</t>
  </si>
  <si>
    <t xml:space="preserve">Haffejee, S; Theron, L</t>
  </si>
  <si>
    <t xml:space="preserve">Haffejee, Sadiyya; Theron, Linda</t>
  </si>
  <si>
    <t xml:space="preserve">The Power of Me: The Role of Agency in the Resilience Processes of Adolescent African Girls Who Have Been Sexually Abused</t>
  </si>
  <si>
    <t xml:space="preserve">resilience; child sexual abuse; agency; visual; participatory</t>
  </si>
  <si>
    <t xml:space="preserve">SOCIAL ECOLOGY; RISK CHILDREN; PATHWAYS; YOUTH; MALTREATMENT; ADAPTATION; SURVIVORS; SYSTEMS; LIVES; TIMES</t>
  </si>
  <si>
    <t xml:space="preserve">In this article we explore how individual expressions of agency are shaped by structural factors and exercised by Black African girls with child sexual abuse (CSA) histories as they navigate resilience pathways. We employed a qualitative multiple instrumental case study design and purposefully recruited seven Black African girls, between the ages of 15 and 18 years, with a history of CSA. Participants were engaged in a range of participatory methods that included participatory diagramming (time lines), digital stories, and participatory videos. Data were analyzed using inductive thematic analysis. Findings highlight how agency, as a process of resilience, manifested as well as how these agentic expressions were activated, bound, and later reciprocated and sustained by the surrounding social structures.</t>
  </si>
  <si>
    <t xml:space="preserve">[Haffejee, Sadiyya] Child &amp; Youth Care Ctr, Durban, South Africa; [Theron, Linda] Univ Pretoria, Fac Educ, Dept Educ Psychol, Pretoria, South Africa</t>
  </si>
  <si>
    <t xml:space="preserve">University of Pretoria</t>
  </si>
  <si>
    <t xml:space="preserve">Haffejee, S (corresponding author), 50 Southy St, ZA-1500 Benoni, Kids Haven, South Africa.</t>
  </si>
  <si>
    <t xml:space="preserve">Sadiyya.haffejee@gmail.com</t>
  </si>
  <si>
    <t xml:space="preserve">Theron, Linda/0000-0002-3979-5782; Haffejee, Sadiyya/0000-0002-9513-6861</t>
  </si>
  <si>
    <t xml:space="preserve">Optentia Research Focus, North West University; Networks of Change and Well-being Project - International Development Research Center [IDRC]</t>
  </si>
  <si>
    <t xml:space="preserve">The author(s) disclosed receipt of the following financial support for the research, authorship, and/or publication of this article: We gratefully acknowledge the PhD bursary support provided to the first author by Optentia Research Focus, North West University as well as the Networks of Change and Well-being Project (funded by the International Development Research Center [IDRC]).</t>
  </si>
  <si>
    <t xml:space="preserve">10.1177/0743558419833332</t>
  </si>
  <si>
    <t xml:space="preserve">IX8FX</t>
  </si>
  <si>
    <t xml:space="preserve">WOS:000485922500002</t>
  </si>
  <si>
    <t xml:space="preserve">Fleming, CM</t>
  </si>
  <si>
    <t xml:space="preserve">Fleming, Crystal M.</t>
  </si>
  <si>
    <t xml:space="preserve">Kindler, gentler pathologizing: racial asymmetries in The Cultural Matrix</t>
  </si>
  <si>
    <t xml:space="preserve">Assimilation; white supremacy; #BlackLivesMatter; anti-blackness</t>
  </si>
  <si>
    <t xml:space="preserve">I suggest that despite its conceptual and empirical ambitions, The Cultural Matrix is a book painfully out of touch with the times. Far from avoiding the racist assumptions of sociologists who portrayed African-Americans as socially and culturally deficient for most of the twentieth century, The Cultural Matrix is vulnerable to some of the same anti-black impulses that have animated social analysis since the establishment of the discipline. Specifically, I argue that the Patterson and Fosse engage in what I call kindler, gentler pathologizing' - a way of depicting African-Americans as responsible for their own uplift, while still paying lip service to the structural barriers imposed by racism. Further, I explain the role of racial asymmetries in producing a portrait of black youth that minimizes racism. Finally, I discuss the authors' arguments in light of the #BlackLivesMatter movement.</t>
  </si>
  <si>
    <t xml:space="preserve">[Fleming, Crystal M.] SUNY Stony Brook, Dept Sociol &amp; Africana Studies, Stony Brook, NY 11794 USA</t>
  </si>
  <si>
    <t xml:space="preserve">State University of New York (SUNY) System; State University of New York (SUNY) Stony Brook</t>
  </si>
  <si>
    <t xml:space="preserve">Fleming, CM (corresponding author), SUNY Stony Brook, Dept Sociol &amp; Africana Studies, Stony Brook, NY 11794 USA.</t>
  </si>
  <si>
    <t xml:space="preserve">crystal.fleming@stonybrook.edu</t>
  </si>
  <si>
    <t xml:space="preserve">10.1080/01419870.2016.1153695</t>
  </si>
  <si>
    <t xml:space="preserve">WOS:000377778000015</t>
  </si>
  <si>
    <t xml:space="preserve">Evans, JM</t>
  </si>
  <si>
    <t xml:space="preserve">Evans, Jabari M.</t>
  </si>
  <si>
    <t xml:space="preserve">Exploring Social Media Contexts for Cultivating Connected Learning with Black Youth in Urban Communities: The Case of Dreamer Studio</t>
  </si>
  <si>
    <t xml:space="preserve">QUALITATIVE SOCIOLOGY</t>
  </si>
  <si>
    <t xml:space="preserve">Connected learning; Social media; Hip-Hop; Civic media; Participatory culture; Popular music education</t>
  </si>
  <si>
    <t xml:space="preserve">EDUCATION</t>
  </si>
  <si>
    <t xml:space="preserve">Using the Connected Learning framework as a conceptual lens, this study utilizes digital ethnographic methods to explore outcomes of a Hip-Hop Based Education program developed to provide music related career pathways for Chicago youth. Using the narratives of the participants within the program, I draw on participant observation online and in-depth interviews collected to explore the link between the tenets of Connected Learning and digital participation in this artistic community of practice. I explore participants' work within social media platforms toward building their creative skill, cultivating a public voice, connecting to mentors, and communicating in ways that strengthens the social bonds within their peer community. This study's findings affirm prior studies that suggest late adolescence is an important time frame where children are developing social identities online in affinity spaces but in ways that are tied to civic engagement, self-empowerment, and critical skill development for their future pathways. To conclude, I suggest that investigating participant activity on social media platforms as a part of field work can help ethnographers to better connect their impact to the agency and life trajectories of their youth participants.</t>
  </si>
  <si>
    <t xml:space="preserve">[Evans, Jabari M.] Univ South Carolina, Sch Journalism &amp; Mass Commun, 800 Sumter St,Room 328, Columbia, SC 29201 USA</t>
  </si>
  <si>
    <t xml:space="preserve">Evans, JM (corresponding author), Univ South Carolina, Sch Journalism &amp; Mass Commun, 800 Sumter St,Room 328, Columbia, SC 29201 USA.</t>
  </si>
  <si>
    <t xml:space="preserve">je27@mailbox.sc.edu</t>
  </si>
  <si>
    <t xml:space="preserve">Evans, Jabari/0000-0001-5514-1861</t>
  </si>
  <si>
    <t xml:space="preserve">College of Information and Communication at the University of South Carolina</t>
  </si>
  <si>
    <t xml:space="preserve">This research project received funding from the College of Information and Communication at the University of South Carolina during its formative stages.</t>
  </si>
  <si>
    <t xml:space="preserve">0162-0436</t>
  </si>
  <si>
    <t xml:space="preserve">1573-7837</t>
  </si>
  <si>
    <t xml:space="preserve">QUAL SOCIOL</t>
  </si>
  <si>
    <t xml:space="preserve">Qual. Sociol.</t>
  </si>
  <si>
    <t xml:space="preserve">10.1007/s11133-022-09514-6</t>
  </si>
  <si>
    <t xml:space="preserve">4L1VG</t>
  </si>
  <si>
    <t xml:space="preserve">WOS:000836496200001</t>
  </si>
  <si>
    <t xml:space="preserve">Child, P</t>
  </si>
  <si>
    <t xml:space="preserve">Child, Phil</t>
  </si>
  <si>
    <t xml:space="preserve">Race, homelessness and inner-city policy in 1980s Britain</t>
  </si>
  <si>
    <t xml:space="preserve">URBAN HISTORY</t>
  </si>
  <si>
    <t xml:space="preserve">This article utilizes an organizational history of the Birmingham-based Handsworth Single Homeless Action Group (HSHAG) to explore black youth homelessness and inner-city policy in 1980s Britain. It draws upon under-used charity archives to intervene in recent debates, considering the part played by the voluntary sector within the Thatcher administrations' inner-city policies and what targeted funding of this kind reveals about the remaking of the welfare state in these years. First, it introduces HSHAG, setting out the context of inner-city funding programmes, before questioning how sustainable this might have been for voluntary organizations engaged in supporting the homeless population. Secondly, it examines the effects of housing privatization and unemployment on HSHAG's attempts to advise homeless black individuals and assert their rights as citizens to state support. Together, it exposes the role of the voluntary sector in welfare state restructuring and considers how this change made the task of homelessness organizations Herculean.</t>
  </si>
  <si>
    <t xml:space="preserve">[Child, Phil] Univ Birmingham, Sch Social Policy, Dept Social Policy Sociol &amp; Criminol, Muirhead Tower, Birmingham B15 2TT, W Midlands, England</t>
  </si>
  <si>
    <t xml:space="preserve">University of Birmingham</t>
  </si>
  <si>
    <t xml:space="preserve">Child, P (corresponding author), Univ Birmingham, Sch Social Policy, Dept Social Policy Sociol &amp; Criminol, Muirhead Tower, Birmingham B15 2TT, W Midlands, England.</t>
  </si>
  <si>
    <t xml:space="preserve">p.child@bham.ac.uk</t>
  </si>
  <si>
    <t xml:space="preserve">Leverhulme Trust Research Project Grant [RPG-2017-102]</t>
  </si>
  <si>
    <t xml:space="preserve">Leverhulme Trust Research Project Grant(Leverhulme Trust)</t>
  </si>
  <si>
    <t xml:space="preserve">The author wishes to thank Isabel Galleymore, John Mohan, Aaron Andrews, Alistair Kefford and Dan Warner for their helpful comments on earlier drafts of this article. The research on which this article is based was part of a major project directed by John Mohan at the Third Sector Research Centre, funded by a Leverhulme Trust Research Project Grant (RPG-2017-102, Community-level perspectives on postwar change in the British voluntary sector).</t>
  </si>
  <si>
    <t xml:space="preserve">EDINBURGH BLDG, SHAFTESBURY RD, CB2 8RU CAMBRIDGE, ENGLAND</t>
  </si>
  <si>
    <t xml:space="preserve">0963-9268</t>
  </si>
  <si>
    <t xml:space="preserve">1469-8706</t>
  </si>
  <si>
    <t xml:space="preserve">URBAN HIST</t>
  </si>
  <si>
    <t xml:space="preserve">Urban Hist.</t>
  </si>
  <si>
    <t xml:space="preserve">PII S096392682100078X</t>
  </si>
  <si>
    <t xml:space="preserve">10.1017/S096392682100078X</t>
  </si>
  <si>
    <t xml:space="preserve">History</t>
  </si>
  <si>
    <t xml:space="preserve">M4HA9</t>
  </si>
  <si>
    <t xml:space="preserve">WOS:000734878900001</t>
  </si>
  <si>
    <t xml:space="preserve">Seider, S; Graves, D; El-Amin, A; Kelly, L; Soutter, M; Clark, S; Jennett, P; Tamerat, J</t>
  </si>
  <si>
    <t xml:space="preserve">Seider, Scott; Graves, Daren; El-Amin, Aaliyah; Kelly, Lauren; Soutter, Madora; Clark, Shelby; Jennett, Pauline; Tamerat, Jalene</t>
  </si>
  <si>
    <t xml:space="preserve">The Development of Critical Consciousness in Adolescents of Color Attending Opposing Schooling Models</t>
  </si>
  <si>
    <t xml:space="preserve">adolescence; civic engagement; education; school; mixed methods; race; ethnicity</t>
  </si>
  <si>
    <t xml:space="preserve">SOCIOPOLITICAL DEVELOPMENT; CIVIC ENGAGEMENT; BLACK; YOUTH; ACTIVISM; PARTICIPATION; EMPOWERMENT; INEQUALITY; RESISTANCE; COMMUNITY</t>
  </si>
  <si>
    <t xml:space="preserve">Critical consciousness refers to the ability to analyze and take action against oppressive social forces shaping society. This longitudinal, mixed methods study compared the critical consciousness development of adolescents of color (n = 453) attending two sets of high schools featuring schooling models that represent opposing approaches to education. The participating adolescents were 13-15 years old at the start of the study; the majority identified as African American or Latinx; and nearly 80% came from low-SES households. They attended public charter high schools located in five different northeastern cities. Analyses of longitudinal survey data revealed that the adolescents attending these two sets of high schools demonstrated greater rates of growth on different dimensions of critical consciousness over their four years of high school. Qualitative interviews with youth attending these two sets of schools(n = 70) offered evidence of the long-theorized relationship between critical consciousness and problem-posing education, but also that effective practices supporting youth critical consciousness can be found embedded in schools featuring a broader range of pedagogies. These findings offer support for ethnic studies and action civics programming that several state departments of education have recently added to secondary school curricula.</t>
  </si>
  <si>
    <t xml:space="preserve">[Seider, Scott] Boston Coll, Appl Dev Psychol, Chestnut Hill, MA 02167 USA; [Graves, Daren] Simmons Univ, Social Work &amp; Educ, Boston, MA USA; [El-Amin, Aaliyah] Harvard Univ, Cambridge, MA 02138 USA; [Clark, Shelby] Harvard Univ, Project Zero, Cambridge, MA 02138 USA; [Kelly, Lauren] Rutgers State Univ, Urban Teacher Educ, Grad Sch Educ, New Brunswick, NJ USA; [Soutter, Madora] Villanova Univ, Educ, Philadelphia, PA USA; [Jennett, Pauline] Boston Univ, Educ, Boston, MA 02215 USA; [Tamerat, Jalene] Sposato Grad Sch Educ, Boston, MA USA</t>
  </si>
  <si>
    <t xml:space="preserve">Boston College; Simmons University; Harvard University; Harvard University; Rutgers State University New Brunswick; Villanova University; Boston University</t>
  </si>
  <si>
    <t xml:space="preserve">Seider, S (corresponding author), Boston Coll, Lynch Sch Educ &amp; Human Dev, Chestnut Hill, MA 02467 USA.</t>
  </si>
  <si>
    <t xml:space="preserve">Soutter, Madora/0000-0002-9641-2418</t>
  </si>
  <si>
    <t xml:space="preserve">John Templeton Foundation [54909]; Spencer Foundation [9550302849]; Boston University Undergraduate Research Opportunities Program; National Academy of Education</t>
  </si>
  <si>
    <t xml:space="preserve">John Templeton Foundation; Spencer Foundation; Boston University Undergraduate Research Opportunities Program; National Academy of Education</t>
  </si>
  <si>
    <t xml:space="preserve">The author(s) disclosed receipt of the following financial support for the research, authorship, and/or publication of this article: This research study received funding support from the National Academy of Education, John Templeton Foundation (Grant No. 54909), Spencer Foundation (Grant No. 9550302849), and Boston University Undergraduate Research Opportunities Program.</t>
  </si>
  <si>
    <t xml:space="preserve">10.1177/07435584211006466</t>
  </si>
  <si>
    <t xml:space="preserve">6Q8WQ</t>
  </si>
  <si>
    <t xml:space="preserve">WOS:000643474000001</t>
  </si>
  <si>
    <t xml:space="preserve">Greeson, JKP; Treglia, D; Morones, S; Hopkins, M; Mikell, D</t>
  </si>
  <si>
    <t xml:space="preserve">Greeson, Johanna K. P.; Treglia, Daniel; Morones, Seth; Hopkins, Marcia; Mikell, Dominique</t>
  </si>
  <si>
    <t xml:space="preserve">Youth Matters: Philly (YMP): Development, usability, usefulness, &amp; accessibility of a mobile web-based app for homeless and unstably housed youth</t>
  </si>
  <si>
    <t xml:space="preserve">Youth homelessness; Homelessness; Mobile web app; Technology; Youth in foster care; Aging out</t>
  </si>
  <si>
    <t xml:space="preserve">FOSTER-CARE</t>
  </si>
  <si>
    <t xml:space="preserve">Background: Young people experiencing homelessness accounted for about 7% of the total homeless population in the United States in 2018. These young people are among the most marginalized youth populations and face numerous hardships. Accessing and connecting with provider organizations is challenging for these young people for myriad reasons related to their marginalization and vulnerability. As a result, homeless and unstably housed youth exhibit low rates of health and social service utilization, despite high rates of need. Objectives: (1) To document the development of a mobile web-based app called Youth Matters: Philly (YMP) for young people experiencing homelessness or unstable housing that is designed to help them search, identify, locate, and utilize Philadelphia-based social and health services; and, (2) To explore youth's perceptions of the usability, usefulness, and accessibility of YMP. Methods: We used the Mobile App Rating Scale (MARS) to assess young people's perceptions of YMP's usability, usefulness, and accessibility. Ten young people who either were currently experiencing homelessness/unstable housing or recently had experienced such hardship participated in the study. During a two-week window, participants logged onto YMP at least three times and searched for resources. They then completed the MARS. Participants were between the ages of 18 and 25 years old (M = 21.5 years; SD = 2.3 years), mostly female (67%), and mostly black/African American (67%). Thirty percent identified as Hispanic/Latinx. All had spent time in foster care and aged out, with an average length of 8.1 years in care (SD = 4.0 years). We used Qualtrics to collect all data and descriptive statistics to analyze all data in SPSS. Results: The mean scores on the subscales of the MARS (Engagement, Functionality, Aesthetics, and Information) ranged from 3.60 (Aesthetics) to 3.98 (Functionality; Information) out of 5. The mean score for overall Quality was 3.47 (out of 5). We also asked a set of questions specific to YMP to assess perceived impact of the app on the respondents' awareness, knowledge, attitudes, help seeking, and behavior change related to experiencing homelessness and unstable housing. For all questions, at minimum, all participants somewhat agreed. Conclusions: YMP is a promising way to increase engagement and overcome barriers to accessing services for youth experiencing homelessness or unstable housing. Findings offer insights into ways to improve future versions of YMP. YMP also offers a model for other localities committed to improving access to services for young people experiencing homelessness or unstable housing. Future research directions for YMP and similar technology are discussed.</t>
  </si>
  <si>
    <t xml:space="preserve">[Greeson, Johanna K. P.; Treglia, Daniel] Univ Penn, Sch Social Policy &amp; Practice, 3701 Locust Walk, Philadelphia, PA 19104 USA; [Greeson, Johanna K. P.; Morones, Seth] Univ Penn, Field Ctr Childrens Policy Practice &amp; Res, 3815 Walnut St, Philadelphia, PA 19104 USA; [Hopkins, Marcia] Juvenile Law Ctr, 1315 Walnut St,4, Philadelphia, PA 19107 USA; [Mikell, Dominique] UCLA Luskin Sch Publ Affairs, 3250 Publ Affairs Bldg,Box 951656, Los Angeles, CA 90095 USA</t>
  </si>
  <si>
    <t xml:space="preserve">Greeson, JKP (corresponding author), Univ Penn, Sch Social Policy &amp; Practice, 3701 Locust Walk, Philadelphia, PA 19104 USA.;Greeson, JKP (corresponding author), Univ Penn, Field Ctr Childrens Policy Practice &amp; Res, 3815 Walnut St, Philadelphia, PA 19104 USA.</t>
  </si>
  <si>
    <t xml:space="preserve">jgreeson@upenn.edu; dtreglia@upenn.edu; smorones@upenn.edu; mhopkins@jlc.org; dominiquem@ucla.edu</t>
  </si>
  <si>
    <t xml:space="preserve">Greeson, Johanna K.P./O-8259-2019</t>
  </si>
  <si>
    <t xml:space="preserve">Greeson, Johanna K.P./0000-0002-5859-9517</t>
  </si>
  <si>
    <t xml:space="preserve">10.1016/j.childyouth.2019.104586</t>
  </si>
  <si>
    <t xml:space="preserve">KG3CG</t>
  </si>
  <si>
    <t xml:space="preserve">WOS:000509819500032</t>
  </si>
  <si>
    <t xml:space="preserve">Lincoln, B; White, AE; Lund, TJ; Liang, B; Blustein, DL; Barnett, GM</t>
  </si>
  <si>
    <t xml:space="preserve">Lincoln, Brenna; White, Allison E.; Lund, Terese J.; Liang, Belle; Blustein, David L.; Barnett, G. Michael</t>
  </si>
  <si>
    <t xml:space="preserve">Moving From Passion to Purpose: A STEM-Focused After-school Program's Influence on Purpose Outcomes</t>
  </si>
  <si>
    <t xml:space="preserve">purpose in life; adolescence; STEM education; positive youth development</t>
  </si>
  <si>
    <t xml:space="preserve">SELF-EFFICACY BELIEFS; PROSOCIAL BEHAVIOR; SCIENCE IDENTITY; GROUNDED THEORY; LIFE; WOMEN; ADOLESCENTS; CAREER; SATISFACTION; MOTIVATION</t>
  </si>
  <si>
    <t xml:space="preserve">Despite efforts to increase diversity in STEM fields, marginalized populations-particularly women and Black and Latinx workers-remain underrepresented in STEM professions. The present qualitative study sought to explore the relationship between sense of purpose and STEM engagement within an after-school, experiential (i.e., involving hands-on learning) STEM enrichment program, called Change Makers. Specifically, semi-structured interviews with racially diverse and predominantly low SES high school students (N = 13, 30.8% self-identified female) and their program instructors (N = 3, 66% self-identified female) were qualitatively analyzed using a grounded theory-informed approach. Results indicate that engagement in Change Makers contributed to youth transforming their preexisting STEM interest into three purpose-related constructs: (1) self-efficacy experiences (general and specific to science), (2) increased willingness to engage in career exploration, and (3) deepened prosocial motivation. These findings underscore the value of connecting youth with experiential purpose curriculum to improve the STEM career pipeline. Finally, these findings represent insightful perspectives regarding the mutable nature of purpose development. Limitations are discussed and recommendations are made for future research and programing.</t>
  </si>
  <si>
    <t xml:space="preserve">[Lincoln, Brenna] Boston Coll, Lynch Sch Educ &amp; Human Dev, Chestnut Hill, MA USA; [Liang, Belle; Blustein, David L.] Boston Coll, Lynch Sch Educ &amp; Human Dev, Counseling Dev &amp; Educ Psychol, Chestnut Hill, MA USA; [Barnett, G. Michael] Boston Coll, Lynch Sch Educ &amp; Human Dev, Sci Educ &amp; Technol, Chestnut Hill, MA USA; [White, Allison E.] Massachusetts Gen Hosp, Boston, MA USA; [Lund, Terese J.] Wingate Univ, Psychol, Wingate, NC USA; [Lincoln, Brenna] Boston Coll, Dept Counseling Psychol, Camp Hall,2599 Beacon St, Chestnut Hill, MA 02467 USA</t>
  </si>
  <si>
    <t xml:space="preserve">Boston College; Boston College; Boston College; Harvard University; Massachusetts General Hospital; Wingate University; Boston College</t>
  </si>
  <si>
    <t xml:space="preserve">Lincoln, B (corresponding author), Boston Coll, Dept Counseling Psychol, Camp Hall,2599 Beacon St, Chestnut Hill, MA 02467 USA.</t>
  </si>
  <si>
    <t xml:space="preserve">lincolbr@bc.edu</t>
  </si>
  <si>
    <t xml:space="preserve">2023 JUN 18</t>
  </si>
  <si>
    <t xml:space="preserve">10.1177/07435584231182137</t>
  </si>
  <si>
    <t xml:space="preserve">J2SR8</t>
  </si>
  <si>
    <t xml:space="preserve">WOS:001008165500001</t>
  </si>
  <si>
    <t xml:space="preserve">Elliott, CH</t>
  </si>
  <si>
    <t xml:space="preserve">Hennessy Elliott, Colin</t>
  </si>
  <si>
    <t xml:space="preserve">Run it through me: Positioning, power, and learning on a high school robotics team</t>
  </si>
  <si>
    <t xml:space="preserve">JOURNAL OF THE LEARNING SCIENCES</t>
  </si>
  <si>
    <t xml:space="preserve">SCIENCE; AGENCY; TIME; IDENTITY; GENDER; SPACE; YOUTH</t>
  </si>
  <si>
    <t xml:space="preserve">Background Scholars have analyzed the possibilities that robotics-centered learning programs offer, including opportunities for developing collaboratively and engaging in authentic STEM professional practice. This work adds a sociopolitical perspective, explicating a case of a newcomer to a robotics team that elucidates the nuances of in-the-moment social positioning and its enduring impact on youth's participation in afterschool STEM learning environments. Methods Through interaction analysis of three episodes and ethnographic perspectives, participants' contributions to social interaction are analyzed as chronotopes, or spacetime representations, to understand how Denisse's, a young Black and Latinx woman, role as the driver of the team's robot at competitions is collaboratively crafted, building on the feminist tradition of positioning theory. Findings My analysis shows that Denisse is both empowered, through co-production of future decision-making in practice, and disempowered, through the rejection of non-present spacetime storylines at the competition. Further, notions of expertise and ownership are brought to bear on interactions, together with racialized and gendered narratives across the negotiations of the role of the driver to limit Denisse's local social power. Contribution This story shares how representation is not enough for educational justice for minoritized youth and informs how STEM education communities must take on the task, together.</t>
  </si>
  <si>
    <t xml:space="preserve">[Hennessy Elliott, Colin] NYU, Teaching &amp; Learning, New York, NY USA</t>
  </si>
  <si>
    <t xml:space="preserve">Elliott, CH (corresponding author), 239 Greene St,6th Floor, New York, NY 10003 USA.</t>
  </si>
  <si>
    <t xml:space="preserve">Che217@nyu.edu</t>
  </si>
  <si>
    <t xml:space="preserve">Hennessy Elliott, Colin/0000-0002-5700-0672</t>
  </si>
  <si>
    <t xml:space="preserve">1050-8406</t>
  </si>
  <si>
    <t xml:space="preserve">1532-7809</t>
  </si>
  <si>
    <t xml:space="preserve">J LEARN SCI</t>
  </si>
  <si>
    <t xml:space="preserve">J. Learn. Sci.</t>
  </si>
  <si>
    <t xml:space="preserve">OCT 19</t>
  </si>
  <si>
    <t xml:space="preserve">4-5</t>
  </si>
  <si>
    <t xml:space="preserve">10.1080/10508406.2020.1770763</t>
  </si>
  <si>
    <t xml:space="preserve">PO2JR</t>
  </si>
  <si>
    <t xml:space="preserve">WOS:000544798100001</t>
  </si>
  <si>
    <t xml:space="preserve">Roychoudhury, D</t>
  </si>
  <si>
    <t xml:space="preserve">Roychoudhury, Debanjan</t>
  </si>
  <si>
    <t xml:space="preserve">Police Violence in Black and White A Critical Discourse Analysis of Newspaper Reporting on the Police Killings of Clifford Glover and Sean Bell in Jamaica, Queens, New York</t>
  </si>
  <si>
    <t xml:space="preserve">Policing; News; Critical Discourse Analysis; Black Press; White Press; Queens; Sean Bell; Clifford Glover</t>
  </si>
  <si>
    <t xml:space="preserve">MEDIA; RACE; CONSEQUENCES; STRATEGIES; HISTORIES; CONTEXT</t>
  </si>
  <si>
    <t xml:space="preserve">Drawing on articles from The New York Times and the New York Amsterdam News, this study analyzes reporting on the police killings of ten-year-old Clifford Glover in 1973, and twenty-three-year-old Sean Bell in 2006, in both instances by New York City Police Department (NYPD) 103(rd) Precinct officers in Jamaica, Queens. Using critical discourse analysis to study the differences in newspaper representations of police killings, this analysis follows Ida B. Wells-Barnett's classic 1892 study Southern Horrors: Lynch Law in All its Phases. Wells-Barnett's framework of Black Press and White Press is applied to this contemporary comparison of news coverage, asking how Black Press and White Press challenge or accept official police accounts of encounters where police kill Black youth and adults, as well as how they engage community members in their account of events leading to fatal police contact. The study historically contextualizes the localized relationship between police violence, media, and protest by focusing on depictions of two separate, publicized police killings and subsequent officer acquittals in the same neighborhood and precinct, thirty-three years apart. Studying the history of policing and rebellion in one neighborhood provides critical insight into representations of localized police violence by Black Press and White Press over time. The findings of this study function together to explain racialized discourse on police, victims, and communities in the wake of historic police violence and officer acquittals.</t>
  </si>
  <si>
    <t xml:space="preserve">[Roychoudhury, Debanjan] Univ Calif Los Angeles, Dept Sociol, Los Angeles, CA 90024 USA</t>
  </si>
  <si>
    <t xml:space="preserve">Roychoudhury, D (corresponding author), Univ Calif Los Angeles, Dept Sociol, Los Angeles, CA 90024 USA.</t>
  </si>
  <si>
    <t xml:space="preserve">droychoudhury@ucla.edu</t>
  </si>
  <si>
    <t xml:space="preserve">PII S1742058X22000029</t>
  </si>
  <si>
    <t xml:space="preserve">10.1017/S1742058X22000029</t>
  </si>
  <si>
    <t xml:space="preserve">G3XP4</t>
  </si>
  <si>
    <t xml:space="preserve">WOS:000758487000001</t>
  </si>
  <si>
    <t xml:space="preserve">Wise, JM</t>
  </si>
  <si>
    <t xml:space="preserve">Wise, J. Macgregor</t>
  </si>
  <si>
    <t xml:space="preserve">Policing the Borribles: conjunctural crisis and moral panic in children's literature</t>
  </si>
  <si>
    <t xml:space="preserve">CULTURAL STUDIES</t>
  </si>
  <si>
    <t xml:space="preserve">Subculture; children's literature; cultural studies; The Borribles; Michael de Larrabeiti</t>
  </si>
  <si>
    <t xml:space="preserve">Michael de Larrabeiti's controversial series of novels for youth (published in 1975, 1981, and 1986) about the Borribles, children who grow feral and live in anarchic communities in London, were influential for the urban fantasy genre. The novels describe a fictional fantasy subculture but nevertheless engage with issues of the rise of a law-and-order society in the U.K. in the 1970s and police harassment of black youth. Drawing from the work of the Birmingham Centre for Contemporary Cultural Studies, the paper argues that the trilogy represents an imaginary political solution, grounded in anticapitalist, antiauthority, and antiracist ethics, to the conjunctural crisis of the 1970s and the rise of Thatcherism. The paper reads the structure of feeling of Borrible culture and argues how its narrative functions through a series of displacements to engage with racist police tactics, anarchist squats, and anticapitalist and antiwork ethics.</t>
  </si>
  <si>
    <t xml:space="preserve">[Wise, J. Macgregor] Arizona State Univ, Sch Social &amp; Behav Sci, Glendale, AZ USA; [Wise, J. Macgregor] Arizona State Univ, Sch Social &amp; Behav Sci, New Coll Interdisciplinary Arts &amp; Sci, 4701 West Thunderbird Rd, Glendale, AZ 85306 USA</t>
  </si>
  <si>
    <t xml:space="preserve">Arizona State University; Arizona State University</t>
  </si>
  <si>
    <t xml:space="preserve">Wise, JM (corresponding author), Arizona State Univ, Sch Social &amp; Behav Sci, New Coll Interdisciplinary Arts &amp; Sci, 4701 West Thunderbird Rd, Glendale, AZ 85306 USA.</t>
  </si>
  <si>
    <t xml:space="preserve">gregwise@asu.edu</t>
  </si>
  <si>
    <t xml:space="preserve">0950-2386</t>
  </si>
  <si>
    <t xml:space="preserve">1466-4348</t>
  </si>
  <si>
    <t xml:space="preserve">CULT STUD</t>
  </si>
  <si>
    <t xml:space="preserve">Cult. Stud.</t>
  </si>
  <si>
    <t xml:space="preserve">2022 DEC 10</t>
  </si>
  <si>
    <t xml:space="preserve">10.1080/09502386.2022.2154816</t>
  </si>
  <si>
    <t xml:space="preserve">Anthropology; Cultural Studies</t>
  </si>
  <si>
    <t xml:space="preserve">6Y3ZR</t>
  </si>
  <si>
    <t xml:space="preserve">WOS:000897037500001</t>
  </si>
  <si>
    <t xml:space="preserve">de Jager, M; Naudé, L</t>
  </si>
  <si>
    <t xml:space="preserve">de Jager, Marize; Naude, Luzelle</t>
  </si>
  <si>
    <t xml:space="preserve">Antecedents of risk-taking behaviour among South African adolescents</t>
  </si>
  <si>
    <t xml:space="preserve">JOURNAL OF PSYCHOLOGY IN AFRICA</t>
  </si>
  <si>
    <t xml:space="preserve">South African adolescents; risk-taking behaviour; parental influence; peer influence; school influence; community influence</t>
  </si>
  <si>
    <t xml:space="preserve">YOUTH VIOLENCE; SEXUAL-BEHAVIORS; SOCIAL SUPPORT; PEER INFLUENCE; SUBSTANCE USE; COMMUNITY; HEALTH; PATHWAYS; SELF; INVOLVEMENT</t>
  </si>
  <si>
    <t xml:space="preserve">This study aimed to investigate contextual predisposition to risk-taking behaviour among South African adolescents. Participants included 194 black adolescents from central South Africa (female = 50.5% between the ages of 16 and 19 years). The adolescents completed a youth risk behaviour survey as well as a questionnaire on their parental, peer, school, and community relationships. Data were analysed by means of multivariate analyses of variance and standard multiple regression analyses in order to predict risk-taking behaviour (violence, substance use, and risky sexual behaviour) from various relationship contexts (parents, peers, school, and community). Irrespective of relationship context, males portray a higher risk for all types of risky behaviour, and the more time adolescents spend with their peers, the higher their risk for engagement in risk-taking behaviour. Parental monitoring predicted a lower risk for portraying risky behaviour.</t>
  </si>
  <si>
    <t xml:space="preserve">[de Jager, Marize; Naude, Luzelle] Univ Free State, Dept Psychol, Bloemfontein, South Africa</t>
  </si>
  <si>
    <t xml:space="preserve">University of the Free State</t>
  </si>
  <si>
    <t xml:space="preserve">Naudé, L (corresponding author), Univ Free State, Dept Psychol, Bloemfontein, South Africa.</t>
  </si>
  <si>
    <t xml:space="preserve">naudel@ufs.ac.za</t>
  </si>
  <si>
    <t xml:space="preserve">Naude, Luzelle/0000-0001-6660-8885</t>
  </si>
  <si>
    <t xml:space="preserve">1433-0237</t>
  </si>
  <si>
    <t xml:space="preserve">1815-5626</t>
  </si>
  <si>
    <t xml:space="preserve">J PSYCHOL AFR</t>
  </si>
  <si>
    <t xml:space="preserve">J. Psychol. Afr.</t>
  </si>
  <si>
    <t xml:space="preserve">10.1080/14330237.2018.1523336</t>
  </si>
  <si>
    <t xml:space="preserve">GY7EQ</t>
  </si>
  <si>
    <t xml:space="preserve">WOS:000448769100006</t>
  </si>
  <si>
    <t xml:space="preserve">Plummer, JA; Wray-Lake, L; Alvis, L; Metzger, A; Syvertsen, AK</t>
  </si>
  <si>
    <t xml:space="preserve">Plummer, Jason Anthony; Wray-Lake, Laura; Alvis, Lauren; Metzger, Aaron; Syvertsen, Amy K.</t>
  </si>
  <si>
    <t xml:space="preserve">Assessing the Link between Adolescents' Awareness of Inequality and Civic Engagement across Time and Racial/Ethnic Groups</t>
  </si>
  <si>
    <t xml:space="preserve">Sociopolitical development; Measurement invariance; Critical consciousness</t>
  </si>
  <si>
    <t xml:space="preserve">OF-FIT INDEXES; CRITICAL CONSCIOUSNESS; SOCIOPOLITICAL DEVELOPMENT; POLITICAL-PARTICIPATION; YOUTH; DISCRIMINATION; ASSOCIATIONS; EFFICACY; DESIGN</t>
  </si>
  <si>
    <t xml:space="preserve">Adolescents' awareness of societal inequality has been linked to higher civic engagement. This study expands prior research by testing whether awareness of inequality differentially motivates prosocial and political forms of civic engagement, whether adults' modeling of civic agency moderates links between awareness of inequality and civic engagement, and whether associations differ by race/ethnicity. Longitudinal data came from 3208 youth (M-age = 14.1, Range = 7-20, 56.1% female, 39.7% White, 38.4% Latinx, 12.3% Black, and 6.9% Asian). Across racial/ethnic groups, awareness of societal inequality predicted increased political behaviors and beliefs 2 years later. Adults' modeling of civic agency predicted certain forms of civic engagement but did not moderate links. The findings advance theory and research on the motivating role of awareness of inequality for political beliefs and actions.</t>
  </si>
  <si>
    <t xml:space="preserve">[Plummer, Jason Anthony; Wray-Lake, Laura] Univ Calif Los Angeles, Dept Social Welf, Los Angeles, CA 90095 USA; [Alvis, Lauren] Montclaire State Univ, RYTE Inst, Montclair, NJ USA; [Metzger, Aaron] West Virginia Univ, Dept Psychol, Morgantown, WV 26506 USA; [Syvertsen, Amy K.] Search Inst, Minneapolis, MN USA</t>
  </si>
  <si>
    <t xml:space="preserve">University of California System; University of California Los Angeles; West Virginia University</t>
  </si>
  <si>
    <t xml:space="preserve">Plummer, JA (corresponding author), Univ Calif Los Angeles, Dept Social Welf, Los Angeles, CA 90095 USA.</t>
  </si>
  <si>
    <t xml:space="preserve">jasonplu@ucla.edu</t>
  </si>
  <si>
    <t xml:space="preserve">John Templeton Foundation; National Science Foundation [1551520]; UCLA's Graduate Division; Direct For Social, Behav &amp; Economic Scie; Division Of Behavioral and Cognitive Sci [1551520] Funding Source: National Science Foundation</t>
  </si>
  <si>
    <t xml:space="preserve">John Templeton Foundation; National Science Foundation(National Science Foundation (NSF)); UCLA's Graduate Division; Direct For Social, Behav &amp; Economic Scie; Division Of Behavioral and Cognitive Sci(National Science Foundation (NSF)NSF - Directorate for Social, Behavioral &amp; Economic Sciences (SBE))</t>
  </si>
  <si>
    <t xml:space="preserve">This research was made possible through the support of a grant from the John Templeton Foundation and the National Science Foundation under Grant 1551520. Any opinions, findings, and conclusions or recommendations expressed in this material are those of the authors and do not necessarily reflect the views of the National Science Foundation or the John Templeton Foundation. The first author's time was supported by a fellowship from UCLA's Graduate Division.</t>
  </si>
  <si>
    <t xml:space="preserve">10.1007/s10964-021-01545-6</t>
  </si>
  <si>
    <t xml:space="preserve">ZI1LB</t>
  </si>
  <si>
    <t xml:space="preserve">WOS:000739819100001</t>
  </si>
  <si>
    <t xml:space="preserve">Hayes, K</t>
  </si>
  <si>
    <t xml:space="preserve">Hayes, Kecia</t>
  </si>
  <si>
    <t xml:space="preserve">Back to the Future Reclaiming Our History to Reposition Ourselves in the Contemporary Urban School Discourse</t>
  </si>
  <si>
    <t xml:space="preserve">SOULS</t>
  </si>
  <si>
    <t xml:space="preserve">school engagement; social capital; social networks; urban communities; urban education reform</t>
  </si>
  <si>
    <t xml:space="preserve">In light of the unrelenting negative educational outcomes experienced by Black youth, its impact to the community, and the community's relative absence from the sociopolitical sphere of educational policymaking, this article explores how two specific periods in the educational history of African Americans provide a framework of how social networks and capital can be leveraged to make substantive progress towards achieving educational success for our youth. This discussion does not intend to romanticize or to invent an idyllic revision of a difficult and tumultuous past, or to suggest that community members are not currently engaged in any strategic action to affect educational change. It does intend to recognize that the structure of the social networks within the community as well as its generation and utilization of social capital played an important role in the historical struggle for educational access and quality.</t>
  </si>
  <si>
    <t xml:space="preserve">4 PARK SQUARE, MILTON PARK, ABINGDON OX14 4RN, OXFORDSHIRE, ENGLAND</t>
  </si>
  <si>
    <t xml:space="preserve">1099-9949</t>
  </si>
  <si>
    <t xml:space="preserve">Souls</t>
  </si>
  <si>
    <t xml:space="preserve">10.1080/10999949.2010.499788</t>
  </si>
  <si>
    <t xml:space="preserve">796EB</t>
  </si>
  <si>
    <t xml:space="preserve">WOS:000293032000003</t>
  </si>
  <si>
    <t xml:space="preserve">Isoke, Z</t>
  </si>
  <si>
    <t xml:space="preserve">Isoke, Zenzele</t>
  </si>
  <si>
    <t xml:space="preserve">Can't I be seen? Can't I be heard? Black women queering politics in Newark</t>
  </si>
  <si>
    <t xml:space="preserve">GENDER PLACE AND CULTURE</t>
  </si>
  <si>
    <t xml:space="preserve">black women; urban geography; social movements; queer politics; black feminism; mujeres negras; geografia urbana; movimientos sociales; politica queer; feminismo negro</t>
  </si>
  <si>
    <t xml:space="preserve">SEXUALITY; RACE</t>
  </si>
  <si>
    <t xml:space="preserve">What does it mean for a black female to negotiate urban space? How is her body read, her politics enacted, and her agency understood and interpreted? How do black women use their bodies and identities to challenge structural intersectionality in US cities? To answer these questions, I explore how black women embraced a set of oppositional spatial practices to resist the intersectional effects of misogyny, homo/transphobia, racism, and poverty in Newark, New Jersey. I reconstruct the creation of the Newark Pride Alliance, a local lesbian, gay, bisexual, transsexual and queer coalition that mobilized in 2003 and 2004, after the death of Sakia Gunn. Exploring migrations between black women,' black queer' and black feminist,' I examine how black women respatialized social capital and enacted resistance. Through semi-structured interviews and frame analysis, I explore how black women forged new relationships between queer youth and black vernacular institutions, and created political spaces in which honest engagement of issues of gender violence, poverty, and power could take place. No puedo ser vista? No puedo ser escuchada? Las mujeres negras haciendo queer la politica en NewarkQue significa para una mujer negra negociar un espacio urbano? Como es leido su cuerpo, realizada su politica, y entendida e interpretada su agencia? Como utilizan las mujeres negras sus cuerpos e identidades para desafiar la estructuralidad e intersectorialidad en las ciudades de EE.UU.? Para responder estas preguntas, exploro como las mujeres adoptaron un conjunto de practicas espaciales oposicionales para resistir los efectos intersectoriales de la misoginia, la homo/transfobia, el racismo y la pobreza en Newark, Nueva Jersey. Reconstruyo la creacion de la Alianza del Orgullo de Newark, una coalicion local de lesbianas, gays, bisexuales, transexuales y queers (LGBTQ) que se movilizo despues de la muerte de Sakia Gunn en 2003 y 2004. Explorando las migraciones entre mujeres negras, queer negra, y feminista negra, examino como las mujeres negras respacializaron el capital social y llevaron a cabo la resistencia. A traves de entrevistas semiestructuradas y el analisis de marco, exploro como las mujeres negras forjaron nuevas relaciones entre jovenes queer e instituciones negras vernaculas, y crearon espacios politicos en los que hay lugar para una honesta participacion en temas de violencia de genero, pobreza y poder. ??????????????????????????????????????????????????????????????????????????????????????,???????????????(intersectionality)?????????,??????????????????????,?????????????????????????????????????????????????????????Sakia Gunny??, ?? ?2003?2004?????????????????????(LGBTQ)???????????????????????????????????,?????????????????????????????????????,???????????????????????????,???????????????????????????</t>
  </si>
  <si>
    <t xml:space="preserve">Univ Minnesota, Dept Gender Women &amp; Sexual Studies, Minneapolis, MN 55455 USA</t>
  </si>
  <si>
    <t xml:space="preserve">Isoke, Z (corresponding author), Univ Minnesota, Dept Gender Women &amp; Sexual Studies, 224 Church St,437 Ford Hall, Minneapolis, MN 55455 USA.</t>
  </si>
  <si>
    <t xml:space="preserve">isoke001@umn.edu</t>
  </si>
  <si>
    <t xml:space="preserve">0966-369X</t>
  </si>
  <si>
    <t xml:space="preserve">1360-0524</t>
  </si>
  <si>
    <t xml:space="preserve">GENDER PLACE CULT</t>
  </si>
  <si>
    <t xml:space="preserve">Gend. Place Cult.</t>
  </si>
  <si>
    <t xml:space="preserve">MAR 16</t>
  </si>
  <si>
    <t xml:space="preserve">10.1080/0966369X.2013.781015</t>
  </si>
  <si>
    <t xml:space="preserve">Geography; Women's Studies</t>
  </si>
  <si>
    <t xml:space="preserve">AE6AM</t>
  </si>
  <si>
    <t xml:space="preserve">WOS:000334070600007</t>
  </si>
  <si>
    <t xml:space="preserve">Lee, JO; Cho, J; Yoon, Y; Bello, MS; Khoddam, R; Leventhal, AM</t>
  </si>
  <si>
    <t xml:space="preserve">Lee, Jungeun Olivia; Cho, Junhan; Yoon, Yoewon; Bello, Mariel S.; Khoddam, Rubin; Leventhal, Adam M.</t>
  </si>
  <si>
    <t xml:space="preserve">Developmental Pathways from Parental Socioeconomic Status to Adolescent Substance Use: Alternative and Complementary Reinforcement</t>
  </si>
  <si>
    <t xml:space="preserve">LATER ALCOHOL-USE; HIGH-SCHOOL; ACTIVITY PARTICIPATION; CHILD MALTREATMENT; LEISURE ACTIVITIES; POLYSUBSTANCE USE; HEALTH BEHAVIORS; COLLEGE-STUDENTS; YOUNG-ADULTS; SMOKING</t>
  </si>
  <si>
    <t xml:space="preserve">Although lower socioeconomic status has been linked to increased youth substance use, much less research has determined potential mechanisms explaining the association. The current longitudinal study tested whether alternative (i.e., pleasure gained from activities without any concurrent use of substances) and complementary (i.e., pleasure gained from activities in tandem with substance use) reinforcement mediate the link between lower socioeconomic status and youth substance use. Further, we tested whether alternative and complementary reinforcement and youth substance use gradually unfold over time and then intersect with one another in a cascading manner. Potential sex differences are also examined. Data were drawn from a longitudinal survey of substance use and mental health among high school students in Los Angeles. Data collection involved four semiannual assessment waves beginning in fall 2013 (N = 3395; M baseline age = 14.1; 47% Hispanic, 16.2% Asian, 16.1% multiethnic, 15.7% White, and 5% Black; 53.4% female). The results from a negative binomial path model suggested that lower parental socioeconomic status (i.e., lower parental education) was significantly related to an increased number of substances used by youth. The final path model revealed that the inverse association was statistically mediated by adolescents' diminished engagement in pleasurable substance-free activities (i.e., alternative reinforcers) and elevated engagement in pleasurable activities paired with substance use (i.e., complementary reinforcers). The direct effect of lower parental education on adolescent substance use was not statistically significant after accounting for the hypothesized mediating mechanisms. No sex differences were detected. Increasing access to and engagement in pleasant activities of high quality that do not need a reinforcement enhancer, such as substances, may be useful in interrupting the link between lower parental socioeconomic status and youth substance use.</t>
  </si>
  <si>
    <t xml:space="preserve">[Lee, Jungeun Olivia; Yoon, Yoewon] Univ Southern Calif, Suzanne Dworak Peck Sch Social Work, Los Angeles, CA 90007 USA; [Cho, Junhan; Khoddam, Rubin; Leventhal, Adam M.] Univ Southern Calif, Dept Prevent Med, Los Angeles, CA 90007 USA; [Bello, Mariel S.; Khoddam, Rubin; Leventhal, Adam M.] Univ Southern Calif, Dept Psychol, Los Angeles, CA 90007 USA</t>
  </si>
  <si>
    <t xml:space="preserve">University of Southern California; University of Southern California; University of Southern California</t>
  </si>
  <si>
    <t xml:space="preserve">Lee, JO (corresponding author), Univ Southern Calif, Suzanne Dworak Peck Sch Social Work, Los Angeles, CA 90007 USA.</t>
  </si>
  <si>
    <t xml:space="preserve">lee363@usc.edu</t>
  </si>
  <si>
    <t xml:space="preserve">Yoon, Yoewon/AAP-1771-2021; Bello, Mariel/HCH-7721-2022</t>
  </si>
  <si>
    <t xml:space="preserve">Cho, Junhan/0000-0002-6617-1625; Yoon, Yoewon/0000-0001-6179-974X</t>
  </si>
  <si>
    <t xml:space="preserve">National Institute on Drug Abuse [R01-DA033296, F31-DA039708]</t>
  </si>
  <si>
    <t xml:space="preserve">This study was supported by grants R01-DA033296 and F31-DA039708 from National Institute on Drug Abuse. The content of this paper is solely the responsibility of the authors and does not necessarily represent the official views of the funding agencies. The funding agencies played no role in the study design; in the collection, analysis, and interpretation of data; in the writing of the report; or in the decision to submit this article for publication.</t>
  </si>
  <si>
    <t xml:space="preserve">10.1007/s10964-017-0790-5</t>
  </si>
  <si>
    <t xml:space="preserve">FU2DW</t>
  </si>
  <si>
    <t xml:space="preserve">WOS:000423660100007</t>
  </si>
  <si>
    <t xml:space="preserve">Kornbluh, M; Bell, S; Vierra, K; Herrnstadt, Z</t>
  </si>
  <si>
    <t xml:space="preserve">Kornbluh, Mariah; Bell, Sherry; Vierra, Kristin; Herrnstadt, Zachary</t>
  </si>
  <si>
    <t xml:space="preserve">Resistance Capital: Cultural Activism as a Gateway to College Persistence for Minority and First-Generation Students</t>
  </si>
  <si>
    <t xml:space="preserve">civic engagement; late adolescence; education; school; mixed methods; social justice</t>
  </si>
  <si>
    <t xml:space="preserve">YOUTH-ADULT PARTNERSHIP; RACIAL MICROAGGRESSIONS; SCHOOL CONNECTEDNESS; LOW-INCOME; EMPOWERMENT; ENGAGEMENT; SELF; ADOLESCENTS; IDENTITY; BLACK</t>
  </si>
  <si>
    <t xml:space="preserve">This study provides a novel contribution by connecting two sets of literature, school engagement and multicultural university centers, in relation to late adolescent development. The aims of this mixed-method study were to: (a) quantitatively explore the relationship between student perceived cultural leadership experience and support within a multicultural center in relation to school engagement and (b) qualitatively address additional facilitators and barriers. Participants consisted of 134 college students, predominantly identifying as Latino/Hispanic (35.1%), Black/African American (34.3%), or Asian-Pacific Islander (23.9%), and first-generation (60.4%). Qualitative focus groups and a photovoice project engaged a subset of participants (n = 57, n = 7, respectively). Regression analysis indicated youth voice, supportive staff relationships, and peer support were significant positive predictors of students' perceived engagement within the multicultural center, however, some but not all of these predictors transferred toward sentiments of school engagement. Qualitative sources elucidated additional factors bolstering student engagement. Social, cultural, and resistance capitals were identified as key protective factors in relation to student perseverance. Findings also indicated institutional barriers against student engagement including a lack of cultural and ethnic representation throughout multiple levels of the university. Implications for expanding conceptions of social capital within late adolescent identity development theory are discussed.</t>
  </si>
  <si>
    <t xml:space="preserve">[Kornbluh, Mariah; Herrnstadt, Zachary] Univ South Carolina, Columbia, SC 29208 USA; [Bell, Sherry; Vierra, Kristin] Univ Nevada Las Vegas, Las Vegas, NV USA</t>
  </si>
  <si>
    <t xml:space="preserve">University of South Carolina System; University of South Carolina Columbia; Nevada System of Higher Education (NSHE); University of Nevada Las Vegas</t>
  </si>
  <si>
    <t xml:space="preserve">Kornbluh, M (corresponding author), Univ South Carolina, Psychol Dept, Barnwell Coll 224,1512 Pendelton St, Columbia, SC 29208 USA.</t>
  </si>
  <si>
    <t xml:space="preserve">mariahk@mailbox.sc.edu</t>
  </si>
  <si>
    <t xml:space="preserve">Kornbluh, Mariah/IUP-1935-2023</t>
  </si>
  <si>
    <t xml:space="preserve">Bell, Sherry/0000-0002-9793-7750</t>
  </si>
  <si>
    <t xml:space="preserve">Spencer Foundation [201800038]</t>
  </si>
  <si>
    <t xml:space="preserve">The author(s) disclosed receipt of the following financial support for the research, authorship, and/or publication of this article: This study was supported by Spencer Foundation (Grant #201800038).</t>
  </si>
  <si>
    <t xml:space="preserve">10.1177/07435584211006920</t>
  </si>
  <si>
    <t xml:space="preserve">2B2BG</t>
  </si>
  <si>
    <t xml:space="preserve">WOS:000643339700001</t>
  </si>
  <si>
    <t xml:space="preserve">Slack, JD</t>
  </si>
  <si>
    <t xml:space="preserve">Slack, Jennifer Daryl</t>
  </si>
  <si>
    <t xml:space="preserve">Cultural Studies in Black and White</t>
  </si>
  <si>
    <t xml:space="preserve">Cultural Studies; art; resistance; intervention; change</t>
  </si>
  <si>
    <t xml:space="preserve">Political intervention is deeply etched in the history and theory of Cultural Studies. The vehicle of intervention is typically understood as textual and the measure of success as has it changed the world?' This graphic and textual essay argues for and enacts thinking of and practising intervention more innovatively and more modestly: as equally extra-textual, and as a site for experimentation in the folds among theory, practice, and the quotidian. The author's original black and white charcoal and pastel images are paired with text to explore the potential for an articulation of the visual and the textual to engage, convey, actualize, and produce concepts and insights of Cultural Studies. In evocative images and accessible language it enacts a new mode of engaging the theory and practice of Cultural Studies, specifically engaging concepts of articulation and assemblage, movement and things, questions of identity, the importance of affect, the power of transformation, youth cultures and resistance, The Black Lives Matter movement and matters of race, the struggles of women, the challenge of overcoming culturally engendered hatred of difference, and the difficulties of negotiating change in the precarious circumstances of contemporary culture.</t>
  </si>
  <si>
    <t xml:space="preserve">[Slack, Jennifer Daryl] Michigan Technol Univ, Dept Humanities, Commun &amp; Cultural Studies, Houghton, MI 49931 USA</t>
  </si>
  <si>
    <t xml:space="preserve">Michigan Technological University</t>
  </si>
  <si>
    <t xml:space="preserve">Slack, JD (corresponding author), Michigan Technol Univ, Dept Humanities, Commun &amp; Cultural Studies, Houghton, MI 49931 USA.</t>
  </si>
  <si>
    <t xml:space="preserve">jdslack@mtu.edu</t>
  </si>
  <si>
    <t xml:space="preserve">10.1080/09502386.2016.1232688</t>
  </si>
  <si>
    <t xml:space="preserve">EI4VQ</t>
  </si>
  <si>
    <t xml:space="preserve">WOS:000392492000002</t>
  </si>
  <si>
    <t xml:space="preserve">Ortiz, NA; Ruwe, D</t>
  </si>
  <si>
    <t xml:space="preserve">Ortiz, Nickolaus Alexander; Ruwe, Dalitso</t>
  </si>
  <si>
    <t xml:space="preserve">Black English and Mathematics Education: A Critical Look at Culturally Sustaining Pedagogy</t>
  </si>
  <si>
    <t xml:space="preserve">Black education; mathematics education; African American vernacular english; culturally relevant pedagogy; culturally sustaining pedagogy; multicultural education; sociolinguistics</t>
  </si>
  <si>
    <t xml:space="preserve">LINGUISTICALLY DIVERSE STUDENTS; RELEVANT PEDAGOGY; AMERICAN; LANGUAGE; URBAN; RACE; IDENTITIES; SCIENCE; SKILLS</t>
  </si>
  <si>
    <t xml:space="preserve">Background/Context: The popularity surrounding culturally sustaining pedagogy (CSP) is notable primarily within language and literacy content areas but is also making its rounds in other disciplines. Because of its assumed objectivity and status, the mathematics discipline has long been a site of disrupting or perpetuating inequity and thus warrants our focus in thinking about how any pedagogical framework influences the success of Black students. We question whether the ideology undergirding CSP is beneficial to the ways in which we seek to educate Black mathematics learners through a philosophy of mathematics education that prioritizes language, and Black English more specifically. Purpose/Objective: The objective of this theoretical paper is to take a closer look at the shift in education research that has drawn attention away from asset-based frameworks, like culturally relevant pedagogy (CRP) or culturally responsive teaching, to focus on CSP. We seek to address how Black children may be positioned by the ideologies proposed in CSP, particularly in the way that culture, and Blackness in itself, is performed. Our goal is to highlight potential oversights in this framework and to discuss whether CSP represents a viable solution for Black students, particularly in regard to their mathematics education. Research Design: We elucidate the genesis of CSP and establish its roots as in tension with a Black ontology by tracing the theoretical origins of two scholars known best for its conceptualization. Findings/Results: Conceptualizers of CSP build on Ben Rampton's work using the concept of language crossing and styling the other, to level critiques at CSP based on their studies of ritual insults in battle rap and use of African American Language in schools with multiethnic youth. Although it is true that people engage in language-crossing processes quite often, we question whether these actions of language crossing support claims about the eradication of cultural ownership, and at what cost Black people lose these aspects of culture. Conclusions/Recommendations: There are valuable lessons learned from Paris's undertaking, but what Ladson-Billings provided in her theory of CRP was a more powerful conceptualization of improving education for Black students across multiple content areas because of the ways in which it forgoes the often conservative stance on language proffered in the theoretical ideologies of CSP. Discourse and language are inherently significant aspects of mathematics teaching and learning, and Black English is one possible entry into culturally relevant mathematics.</t>
  </si>
  <si>
    <t xml:space="preserve">[Ortiz, Nickolaus Alexander] Georgia State Univ, Dept Middle &amp; Secondary Educ, Math Educ, Atlanta, GA 30303 USA; [Ruwe, Dalitso] Queens Univ, Black Polit Thought Philosophy Dept, Kingston, ON, Canada; [Ruwe, Dalitso] Queens Univ, Black Studies Dept, Kingston, ON, Canada</t>
  </si>
  <si>
    <t xml:space="preserve">University System of Georgia; Georgia State University; Queens University - Canada; Queens University - Canada</t>
  </si>
  <si>
    <t xml:space="preserve">Ortiz, NA (corresponding author), Georgia State Univ, Dept Middle &amp; Secondary Educ, 30 Pryor St,6th Floor, Atlanta, GA 30303 USA.</t>
  </si>
  <si>
    <t xml:space="preserve">nortiz1@gsu.edu</t>
  </si>
  <si>
    <t xml:space="preserve">10.1177/01614681211058978</t>
  </si>
  <si>
    <t xml:space="preserve">ZV6OD</t>
  </si>
  <si>
    <t xml:space="preserve">WOS:000770646300007</t>
  </si>
  <si>
    <t xml:space="preserve">Goldbach, JT; Sterzing, PR; Stuart, MJ</t>
  </si>
  <si>
    <t xml:space="preserve">Goldbach, Jeremy T.; Sterzing, Paul R.; Stuart, Marla J.</t>
  </si>
  <si>
    <t xml:space="preserve">Challenging Conventions of Bullying Thresholds: Exploring Differences between Low and High Levels of Bully-Only, Victim-Only, and Bully-Victim Roles</t>
  </si>
  <si>
    <t xml:space="preserve">Bully-victim; Perpetration; Victimization; Mental health; Suicidality; School bonding</t>
  </si>
  <si>
    <t xml:space="preserve">PREVENTIVE INTERVENTION; SCHOOL; PEER; ADOLESCENTS; VICTIMIZATION; YOUTH; GAY; INVOLVEMENT; AGGRESSION; PREVALENCE</t>
  </si>
  <si>
    <t xml:space="preserve">Using a commonly accepted threshold of 2 to 3 times per month as a marker of bullying-involvement from noninvolvement, approximately 30% of U.S. students report being a bully, victim, or both. Although variation in the frequency of involvement exists, infrequent engagement (less than 2 to 3 times a month) is generally considered noninvolved. However, the question remains: Do these differences have implications for behavioral health patterns, including substance use, depression and school connectedness? The present study used a district-wide random cluster sample of 66 middle and high schools in a mid-size city. The study population consisted of 3,221 middle school (53.4%) and high school (45.6%) students, with 48.7% females, 44.6 males, and 6.7% youth identifying with another gender category. These youth were racially diverse, with the modal category being Black (36.0%). Based on student survey response, we report, (a) the frequency and intensity of bullying behaviors, (b) common patterns of involvement, and (c) demographic and individual-level risk factors associated with these patterns. Analyses resulted in nine bully types, with substantial differences in bullying-involvement intensity based on gender, race, school connectedness, and mental health. Perhaps most striking, the majority of youth (70.9%) were involved in some level of bullying perpetration, victimization, or both, when accounting for the accumulation of low frequency involvement (e.g., once, twice, or a few times) across multiple bullying behaviors. Implications for adolescent development and prevention are described.</t>
  </si>
  <si>
    <t xml:space="preserve">[Goldbach, Jeremy T.] Univ Southern Calif, Suzanne Dworak Peck Sch Social Work, Los Angeles, CA 90089 USA; [Sterzing, Paul R.; Stuart, Marla J.] Univ Calif Berkeley, Sch Social Welf, Berkeley, CA 94720 USA</t>
  </si>
  <si>
    <t xml:space="preserve">University of Southern California; University of California System; University of California Berkeley</t>
  </si>
  <si>
    <t xml:space="preserve">Goldbach, JT (corresponding author), Univ Southern Calif, Suzanne Dworak Peck Sch Social Work, Los Angeles, CA 90089 USA.</t>
  </si>
  <si>
    <t xml:space="preserve">goldbach@usc.edu</t>
  </si>
  <si>
    <t xml:space="preserve">10.1007/s10964-017-0775-4</t>
  </si>
  <si>
    <t xml:space="preserve">FW8VY</t>
  </si>
  <si>
    <t xml:space="preserve">WOS:000425616300010</t>
  </si>
  <si>
    <t xml:space="preserve">Pierce, H; Jones, MS; Shoaf, H; Heim, M</t>
  </si>
  <si>
    <t xml:space="preserve">Pierce, Hayley; Jones, Melissa S.; Shoaf, Hannah; Heim, Mackenzie</t>
  </si>
  <si>
    <t xml:space="preserve">Early Adverse Childhood Experiences and Positive Functioning during Adolescence</t>
  </si>
  <si>
    <t xml:space="preserve">Adverse childhood experiences; Positive functioning; Youth; Development</t>
  </si>
  <si>
    <t xml:space="preserve">TRAUMA; PARENT; DISORDERS; SYMPTOMS; IMPACT; SAMPLE; WORK</t>
  </si>
  <si>
    <t xml:space="preserve">Adverse childhood experiences (ACEs) have been shown to have consequences for adolescent development, yet little is known about the association between ACEs and positive functioning. Positive functioning evaluates engagement, perseverance, optimism, connectedness, and happiness, which are intimately related to pro-social behavior. As skills associated with sociability in adolescence often carry on into adulthood, understanding the developmental origins in inequalities in pro-social behavior, as measured by positive functioning, is key to ensuring equitable life chances across the life course. Subsequently, the Fragile Families and Child Wellbeing Study (FFCWS; n = 3444) was used to examine how early exposure to cumulative ACEs, plus the timing and duration of those ACEs may be associated with positive functioning development in adolescence. The sample consisted of urban-born youth (49% female) with the mean age of 15. Racial/ethnic breakdown of the sample is 18% non-Hispanic White, 49% non-Hispanic Black, 25% Hispanic, and 8% Other . Overall, estimates suggest that roughly 88% of these youth experienced at least one ACE by age five. The findings indicate that cumulation, timing, and duration of early ACEs are related to overall adolescent positive functioning and four out of the five domains (perseverance, optimism, connectedness, and happiness), even after controlling for more recent ACEs. This study highlights the critical impact of very early ACEs on youth positive functioning, which may confer further physical, mental, and social disadvantages into adulthood. Positive functioning can serve as a protective factor against some of the negative consequences of adversity, and ensuring that all families receive proper supports may limit the lifelong effects of adversity, and most importantly, prevent ACEs from occurring in the first place.</t>
  </si>
  <si>
    <t xml:space="preserve">[Pierce, Hayley; Jones, Melissa S.; Shoaf, Hannah; Heim, Mackenzie] Brigham Young Univ, Dept Sociol, 2036 JFSB, Provo, UT 84602 USA</t>
  </si>
  <si>
    <t xml:space="preserve">Brigham Young University</t>
  </si>
  <si>
    <t xml:space="preserve">Pierce, H (corresponding author), Brigham Young Univ, Dept Sociol, 2036 JFSB, Provo, UT 84602 USA.</t>
  </si>
  <si>
    <t xml:space="preserve">Hayley_pierce@byu.edu</t>
  </si>
  <si>
    <t xml:space="preserve">Pierce, Hayley/0000-0002-3288-3026</t>
  </si>
  <si>
    <t xml:space="preserve">10.1007/s10964-022-01729-8</t>
  </si>
  <si>
    <t xml:space="preserve">JAN 2023</t>
  </si>
  <si>
    <t xml:space="preserve">9D7BO</t>
  </si>
  <si>
    <t xml:space="preserve">WOS:000906587500001</t>
  </si>
  <si>
    <t xml:space="preserve">Dawes, M; Chen, CC; Farmer, TW; Hamm, JV</t>
  </si>
  <si>
    <t xml:space="preserve">Dawes, Molly; Chen, Chin-Chih; Farmer, Thomas W.; Hamm, Jill V.</t>
  </si>
  <si>
    <t xml:space="preserve">Self- and Peer-Identified Victims in Late Childhood: Differences in Perceptions of the School Ecology</t>
  </si>
  <si>
    <t xml:space="preserve">Victimization; Self-report; Peer-report; Perceptions of school ecology; Late childhood</t>
  </si>
  <si>
    <t xml:space="preserve">ACADEMIC-ACHIEVEMENT; EARLY ADOLESCENCE; PERCEIVED POPULARITY; SOCIAL-DEVELOPMENT; MIDDLE CHILDHOOD; VICTIMIZATION; ADJUSTMENT; AGGRESSION; ENGAGEMENT; BULLIES</t>
  </si>
  <si>
    <t xml:space="preserve">Patterns of adjustment for youth victimized by peers vary depending on whether youth are identified as victims through self-reports, peer-reports, or both. In order to provide more targeted strategies that may help mitigate negative consequences associated with specific victimization groups, more information is needed about how these youth perceive their school ecology (bullying and academic ecology), their feelings of school belonging, and their valuing of school. Based on the convergence of self- and peer-reports of victimization, we identified four victim groups from a sample of students in 5th grade classrooms (N = 1360; 52.8% girls, 53.1% White, 34.6% Black or Hispanic, 12.2% Native American, Asian, or other) using Latent Profile Analysis (LPA): convergent victims (high self- and peer-reports), self-identified victims (high self-, low peer-reports), peer-identified victims (low self-, high peer-reports), and nonvictims (low self- and peer-reports). Convergent victims' perceptions were similar to nonvictims with key differences being convergent victims' greater willingness to protect peers being bullied but lower feelings of school belonging compared to nonvictims. Peer-identified and self-identified victims perceived differences in the bullying and academic ecology including peer-identified victims' greater willingness to protect peers and expectations for more peers to encourage bulling against them compared to self-identified victims. However, both peer- and self-identified victims perceived greater emotional risk of participating in class and had lower feelings of school belonging compared to nonvictims. Implications for supporting youth with divergent self- and peer-reported victimization status as they transition to middle school are discussed.</t>
  </si>
  <si>
    <t xml:space="preserve">[Dawes, Molly; Farmer, Thomas W.] Coll William &amp; Mary, Sch Educ, Williamsburg, VA 23185 USA; [Chen, Chin-Chih] Virginia Commonwealth Univ, Sch Educ, Richmond, VA USA; [Hamm, Jill V.] Univ N Carolina, Sch Educ, Res &amp; Fac Dev, Chapel Hill, NC USA</t>
  </si>
  <si>
    <t xml:space="preserve">William &amp; Mary; Virginia Commonwealth University; University of North Carolina; University of North Carolina Chapel Hill</t>
  </si>
  <si>
    <t xml:space="preserve">Dawes, M (corresponding author), Coll William &amp; Mary, Sch Educ, Williamsburg, VA 23185 USA.</t>
  </si>
  <si>
    <t xml:space="preserve">mdawes@wm.edu</t>
  </si>
  <si>
    <t xml:space="preserve">Chen, Chin-Chih/AAI-3139-2021; Farmer, Tom/AFR-4877-2022</t>
  </si>
  <si>
    <t xml:space="preserve">Chen, Chin-Chih/0000-0002-9503-8145; Dawes, Molly/0000-0002-6029-0420</t>
  </si>
  <si>
    <t xml:space="preserve">Institute of Educational Sciences [R305A04056, R305A120812, R305A140434, R305A160398]</t>
  </si>
  <si>
    <t xml:space="preserve">Institute of Educational Sciences</t>
  </si>
  <si>
    <t xml:space="preserve">This research was supported in part by grants from the Institute of Educational Sciences (R305A04056; R305A120812; R305A140434; R305A160398) awarded to Thomas W. Farmer and Jill V. Hamm (PIs). The views expressed in this article are those of the authors and do not necessarily reflect the views of the granting agency.</t>
  </si>
  <si>
    <t xml:space="preserve">10.1007/s10964-017-0688-2</t>
  </si>
  <si>
    <t xml:space="preserve">FL8ML</t>
  </si>
  <si>
    <t xml:space="preserve">WOS:000414503800002</t>
  </si>
  <si>
    <t xml:space="preserve">Fine, A; Mahler, A; Steinberg, L; Frick, PJ; Cauffman, E</t>
  </si>
  <si>
    <t xml:space="preserve">Fine, Adam; Mahler, Alissa; Steinberg, Laurence; Frick, Paul J.; Cauffman, Elizabeth</t>
  </si>
  <si>
    <t xml:space="preserve">Individual in Context: The Role of Impulse Control on the Association between the Home, School, and Neighborhood Developmental Contexts and Adolescent Delinquency</t>
  </si>
  <si>
    <t xml:space="preserve">Adolescence; Delinquency; Impulsivity; Developmental contexts</t>
  </si>
  <si>
    <t xml:space="preserve">SELF-CONTROL; ENVIRONMENTAL-INFLUENCES; ANTISOCIAL-BEHAVIOR; DIFFERENTIAL SUSCEPTIBILITY; CONDUCT PROBLEMS; CHILDHOOD; FAMILY; PERSPECTIVE; PERSONALITY; MODEL</t>
  </si>
  <si>
    <t xml:space="preserve">Social ecological theories and decades of supporting research suggest that contexts exert a powerful influence on adolescent delinquency. Individual traits, such as impulse control, also pose a developmental disadvantage to adolescents through increasing risk of delinquency. However, such individual differences may also predispose some youth to struggle more in adverse environments, but also to excel in enriched environments. Despite the prominence of impulse control in both developmental and criminological literatures, researchers are only beginning to consider impulse control as an individual characteristic that may affect developmental outcomes in response to environmental input. Using a racially diverse (Latino 46 %; Black 37 %; White 15 %; other race 2 %) sample of 1,216 first-time, male, juvenile offenders from the longitudinal Crossroads Study, this study examined key interactions between baseline impulse control and the home, school, and neighborhood contexts in relation to delinquency within the following 6 months. The results indicated that even after accounting for prior delinquency, youth in more negative home, school, and neighborhood contexts engaged in the same amount of delinquency in the following 6 months regardless of their level of impulse control. However, the effects of positive home, school, and neighborhood contexts on delinquency were stronger for youth with moderate or high impulse control and minimally affected youth with low impulse control. The findings suggest two risk factors for delinquency: low impulse control as a dispositional vulnerability that operates independently of developmental context, and a second that results from a contextual vulnerability.</t>
  </si>
  <si>
    <t xml:space="preserve">[Fine, Adam; Mahler, Alissa; Cauffman, Elizabeth] Univ Calif Irvine, Irvine, CA 92697 USA; [Steinberg, Laurence] Temple Univ, Psychol, Philadelphia, PA 19122 USA; [Steinberg, Laurence] King Abdulaziz Univ, Jeddah, Saudi Arabia; [Frick, Paul J.] Louisiana State Univ, Dept Psychol, Baton Rouge, LA 70803 USA; [Frick, Paul J.] Australian Catholic Univ, Learning Sci Inst Australia, Banyo, Qld, Australia</t>
  </si>
  <si>
    <t xml:space="preserve">University of California System; University of California Irvine; Pennsylvania Commonwealth System of Higher Education (PCSHE); Temple University; King Abdulaziz University; Louisiana State University System; Louisiana State University; Australian Catholic University</t>
  </si>
  <si>
    <t xml:space="preserve">Fine, A (corresponding author), Univ Calif Irvine, Irvine, CA 92697 USA.</t>
  </si>
  <si>
    <t xml:space="preserve">finea@uci.edu</t>
  </si>
  <si>
    <t xml:space="preserve">Steinberg, Laurence/Y-2488-2019</t>
  </si>
  <si>
    <t xml:space="preserve">Fine, Adam/0000-0002-7029-0731; Frick, Paul/0000-0001-7335-1299</t>
  </si>
  <si>
    <t xml:space="preserve">Office of Juvenile Justice and Delinquency Prevention; John D. and Catherine T. MacArthur Foundation</t>
  </si>
  <si>
    <t xml:space="preserve">The Crossroads Study is supported by grants from the Office of Juvenile Justice and Delinquency Prevention and the John D. and Catherine T. MacArthur Foundation.</t>
  </si>
  <si>
    <t xml:space="preserve">10.1007/s10964-016-0565-4</t>
  </si>
  <si>
    <t xml:space="preserve">WOS:000403411200006</t>
  </si>
  <si>
    <t xml:space="preserve">Travis, R; Levy, IP; Morphew, AC</t>
  </si>
  <si>
    <t xml:space="preserve">Travis, Raphael, Jr.; Levy, Ian P.; Morphew, Alexandra C.</t>
  </si>
  <si>
    <t xml:space="preserve">Now We're All Family: Exploring Social and Emotional Development in a Summer Hip Hop Mixtape Camp</t>
  </si>
  <si>
    <t xml:space="preserve">Hip Hop; Mental health; Empowerment; SEL; Prevention</t>
  </si>
  <si>
    <t xml:space="preserve">POSITIVE YOUTH DEVELOPMENT; RAP MUSIC; LEARNING LOSS; ADOLESCENTS; EMPOWERMENT; INTERVENTIONS; THERAPY; PROGRAM; PARTICIPATION; METAANALYSIS</t>
  </si>
  <si>
    <t xml:space="preserve">Child and adolescent mental health indicators were trending in the wrong direction pre-COVID-19 and have worsened with the exacerbation of life stressors during a pandemic, especially among youth of color and girls (Racine et al. in JAMA Pediatr 175:1142-1150, 2021). Hip Hop integrated group work with adolescents has increased in the literature, with an emphasis on being more culturally responsive and engaging compared to traditional therapeutic approaches. Levy and Travis (J Spec Group Work 45:307-330, 2020) found in their research that while all Hip Hop integrated groups were effective, the semi-structured group had the most significant reduction in symptoms of stress, depression, and anxiety, compared to the highly structured and minimally structured groups. The purpose of the present study was to determine whether a Hip Hop integrated intervention, that is multi-modal and interdisciplinary (i.e., blending two distinct models [HHE/CCMC] and facilitated by a social worker and school counselor). could effectively promote positive social and emotional development, across three leadership styles. Three groups of six high school students (total n = 18), identifying predominantly as Latinx and Black, were selected from a high school summer enrichment program. Results suggest social and emotional benefits for youth across all groups, regardless of facilitation style. Benefits included increased confidence, a strong sense of community, experiencing joy, and a willingness to step outside of their comfort zones to collaborate and create something personally meaningful. The setting (summer) and sample (high school students) have implications for programming and policies to best meet the mental health needs of youth year round and during times of instability.</t>
  </si>
  <si>
    <t xml:space="preserve">[Travis, Raphael, Jr.; Morphew, Alexandra C.] Texas State Univ, Sch Social Work, San Marcos, TX 78666 USA; [Levy, Ian P.] Manhattan Coll, Dept Counseling &amp; Therapy, Bronx, NY 10471 USA</t>
  </si>
  <si>
    <t xml:space="preserve">Texas State University System; Texas State University San Marcos; Manhattan College</t>
  </si>
  <si>
    <t xml:space="preserve">Travis, R (corresponding author), Texas State Univ, Sch Social Work, San Marcos, TX 78666 USA.</t>
  </si>
  <si>
    <t xml:space="preserve">rtravis@txstate.edu</t>
  </si>
  <si>
    <t xml:space="preserve">2022 FEB 12</t>
  </si>
  <si>
    <t xml:space="preserve">10.1007/s10560-022-00821-z</t>
  </si>
  <si>
    <t xml:space="preserve">YX9CI</t>
  </si>
  <si>
    <t xml:space="preserve">WOS:000754392000001</t>
  </si>
  <si>
    <t xml:space="preserve">Elsaesser, C; Patton, DU; Weinstein, E; Santiago, J; Clarke, A; Eschmann, R</t>
  </si>
  <si>
    <t xml:space="preserve">Elsaesser, Caitlin; Patton, Desmond Upton; Weinstein, Emily; Santiago, Jacquelyn; Clarke, Ayesha; Eschmann, Rob</t>
  </si>
  <si>
    <t xml:space="preserve">Small becomes big, fast: Adolescent perceptions of how social media features escalate online conflict to offline violence</t>
  </si>
  <si>
    <t xml:space="preserve">Adolescent voices; Youth violence; Adolescence; Black adolescents; Social media</t>
  </si>
  <si>
    <t xml:space="preserve">GANG VIOLENCE; YOUTH; INTERVENTION; BEHAVIOR; IMPACT; AGE</t>
  </si>
  <si>
    <t xml:space="preserve">While youth violence is a longstanding public health problem, social media has changed how youth experience conflict. Qualitative work documents that threats are now being expressed online and escalate to offline violence, in a phenomenon termed internet banging. The goal of the present study was to examine adolescent perceptions of how social media features escalate online conflict to offline fights in a sample of adolescents living in disinvested neighborhoods in Hartford. To explore this topic, we foreground adolescent voices to document 1) what adolescents see as the sources of conflict online, and 2) how adolescents see social media features (e.g., photos, comments, livestream video) in escalating conflict online. We draw on Nesi et al.'s (2018a, 2018b) transformational framework and Phenomenality and Ecological Systems Theory (Spencer et al., 1995) to guide our understanding of the role of these features in this form of interpersonal peer conflict. Four focus groups with 41 American adolescents (ages 12 to 19, 73% self-identified as Black) solicited perspectives on violence resulting from social media conflict. Three coders analyzed data in Dedoose, guided by systematic textual coding using a multi-step thematic analysis. Major findings underscore that adolescents described romantic conflict as a significant source of social media fights that led to offline violence, particularly for conflict involving girls. Further, our findings underscore that adolescents engaged in social media threats often do not go online with the intention to fight. Rather, adolescents expressed keen awareness that social media intensifies interpersonal slights, and specifically identified video streaming and comments as social media features that intensify social media threats, increasing the likelihood of offline violence.</t>
  </si>
  <si>
    <t xml:space="preserve">[Elsaesser, Caitlin] Univ Connecticut, Sch Social Work, 38 Prospect St, Hartford, CT 06103 USA; [Patton, Desmond Upton] Columbia Univ, Sch Social Work, 1255 Amerstdam Ave, New York, NY USA; [Weinstein, Emily] Harvard Univ, Sch Educ, 13 Appian Way,4th Fl, Cambridge, MA 02138 USA; [Santiago, Jacquelyn] COMPASS Youth Collaborat, 55 Airport Rd 201, Hartford, CT 06114 USA; [Clarke, Ayesha] Hlth Equ Solut, 174 Main St,3rd Floor, Hartford, CT 06106 USA; [Eschmann, Rob] Boston Univ, Sch Social Work, 264 Bay State Rd, Boston, MA 02215 USA</t>
  </si>
  <si>
    <t xml:space="preserve">University of Connecticut; Columbia University; Harvard University; Boston University</t>
  </si>
  <si>
    <t xml:space="preserve">Elsaesser, C (corresponding author), Univ Connecticut, Sch Social Work, 38 Prospect St, Hartford, CT 06103 USA.</t>
  </si>
  <si>
    <t xml:space="preserve">caitlin.elsaesser@uconn.edu; dp2787@columbia.edu; emily_weinstein@gse.harvard.edu; Santiago.Jackie@compassyc.org; aclarke@hesct.org; rde@bu.edu</t>
  </si>
  <si>
    <t xml:space="preserve">Weinstein, Emily/0000-0002-8324-5198</t>
  </si>
  <si>
    <t xml:space="preserve">Office of the Vice President for Research at University of Connecticut; Institute for Collaboration on Health, Intervention and Policy at University of Connecticut</t>
  </si>
  <si>
    <t xml:space="preserve">Funding for this study was provided by the Office of the Vice President for Research and the Institute for Collaboration on Health, Intervention and Policy at University of Connecticut awarded to Caitlin Elsaesser and Desmond Patton, Principal Investigators.</t>
  </si>
  <si>
    <t xml:space="preserve">10.1016/j.childyouth.2020.105898</t>
  </si>
  <si>
    <t xml:space="preserve">QQ5NS</t>
  </si>
  <si>
    <t xml:space="preserve">WOS:000624571000004</t>
  </si>
  <si>
    <t xml:space="preserve">Gaylord-Harden, NK; Barbarin, O; Tolan, PH; Murry, VM</t>
  </si>
  <si>
    <t xml:space="preserve">Gaylord-Harden, Noni K.; Barbarin, Oscar; Tolan, Patrick H.; Murry, Velma McBride</t>
  </si>
  <si>
    <t xml:space="preserve">Understanding Development of African American Boys and Young Men: Moving From Risks to Positive Youth Development</t>
  </si>
  <si>
    <t xml:space="preserve">AMERICAN PSYCHOLOGIST</t>
  </si>
  <si>
    <t xml:space="preserve">African American boys and young men; marginalization; positive youth development; adaptive calibration; integrative models of development</t>
  </si>
  <si>
    <t xml:space="preserve">ADAPTIVE CALIBRATION MODEL; RACIAL SOCIALIZATION; LOW-INCOME; LONGITUDINAL ANALYSIS; AGGRESSIVE-BEHAVIOR; STRESS RESPONSIVITY; SCHOOL ENGAGEMENT; COPING STRATEGIES; SUBSTANCE USE; BLACK BOYS</t>
  </si>
  <si>
    <t xml:space="preserve">African American boys and young men in the United States face challenges unique to being a male and an ethnic minority in our society. Despite the marginalization of African American boys and young men, this article argues that African American boys and young men, like other individuals, are in large proportion able to overcome adversity and utilize positive youth development assets and resources, and that focusing on capabilities and strengths is worthy of primary emphasis (Lerner, Dowling, &amp; Anderson, 2003; Stevenson, 2016). Garcia Coll and colleagues' (1996) integrative model of developmental competencies in minority children lays the groundwork for conceptualizing the profound influence of racism, economic disadvantage, oppression, segregation, and other trauma-inducing experiences on the development of African American boys and young men. We extend that framework by adding notions of positive development and adaptive calibration to contextual challenges to account for prosocial development of African American boys and young men. We present descriptive and experimental research support for this approach and argue that it has the potential for increasing the validity, sophistication, and utility of developmental research on about African American boys and young men are presented.</t>
  </si>
  <si>
    <t xml:space="preserve">[Gaylord-Harden, Noni K.] Loyola Univ Chicago, Dept Psychol, 1032 W Sheridan Rd, Chicago, IL 60660 USA; [Barbarin, Oscar] Univ Maryland, African Amer Studies Dept, College Pk, MD 20742 USA; [Tolan, Patrick H.] Univ Virginia, Curry Sch Educ, Charlottesville, VA 22903 USA; [Murry, Velma McBride] Vanderbilt Univ, Peabody Coll Educ &amp; Human Dev, 221 Kirkland Hall, Nashville, TN 37235 USA</t>
  </si>
  <si>
    <t xml:space="preserve">Loyola University Chicago; University System of Maryland; University of Maryland College Park; University of Virginia; Vanderbilt University; Vanderbilt University Peabody College</t>
  </si>
  <si>
    <t xml:space="preserve">Gaylord-Harden, NK (corresponding author), Loyola Univ Chicago, Dept Psychol, 1032 W Sheridan Rd, Chicago, IL 60660 USA.</t>
  </si>
  <si>
    <t xml:space="preserve">ngaylor@luc.edu</t>
  </si>
  <si>
    <t xml:space="preserve">Murry, Velma/0000-0003-2663-2738; Gaylord-Harden, Noni/0000-0002-0175-7684</t>
  </si>
  <si>
    <t xml:space="preserve">0003-066X</t>
  </si>
  <si>
    <t xml:space="preserve">1935-990X</t>
  </si>
  <si>
    <t xml:space="preserve">AM PSYCHOL</t>
  </si>
  <si>
    <t xml:space="preserve">Am. Psychol.</t>
  </si>
  <si>
    <t xml:space="preserve">10.1037/amp0000300</t>
  </si>
  <si>
    <t xml:space="preserve">GS5UJ</t>
  </si>
  <si>
    <t xml:space="preserve">WOS:000443736500005</t>
  </si>
  <si>
    <t xml:space="preserve">Wright, CY; Darko, N; Standen, PJ; Patel, TG</t>
  </si>
  <si>
    <t xml:space="preserve">Wright, Cecile Yvonne; Darko, Natalie; Standen, P. J.; Patel, Tina G.</t>
  </si>
  <si>
    <t xml:space="preserve">RETRACTED: Visual Research Methods: Using Cameras to Empower Socially Excluded Black Youth (Retracted article. See vol. 45, pg. 531, 2011)</t>
  </si>
  <si>
    <t xml:space="preserve">SOCIOLOGY-THE JOURNAL OF THE BRITISH SOCIOLOGICAL ASSOCIATION</t>
  </si>
  <si>
    <t xml:space="preserve">Article; Retracted Publication</t>
  </si>
  <si>
    <t xml:space="preserve">agency; black young people; Goffman; marginalization; participant photography; visual sociology</t>
  </si>
  <si>
    <t xml:space="preserve">CHILDREN; FASHION</t>
  </si>
  <si>
    <t xml:space="preserve">Research with groups of people who are identified as 'marginalized', 'vulnerable' or 'hard-to-reach' faces a variety of methodological challenges. This article describes the reflections and experiences of conducting research with a group of excluded young people of African Caribbean descent. The project used par ticipant photography to engage the participants and draws on Goffman's dramaturgical model to analyse the photographs, the strategies developed by young people to achieve successful transitions and the support or resources that helped them in this process. It concludes that visual research methods empower young people, minimizing the power relationship that can exist between the researcher and young person in conventional interviews. Their involvement in this type of research also allows access to semi-public, 'back regions' of their lives that are often inaccessible to the researcher through traditional qualitative methods and opens up productive dialogue between them and researchers, thus eliciting further oral material.</t>
  </si>
  <si>
    <t xml:space="preserve">[Wright, Cecile Yvonne; Darko, Natalie] Nottingham Trent Univ, Sch Social Sci, Div Sociol &amp; Polit, Nottingham NG1 4BU, England; [Standen, P. J.] QMC, Floor Med Sch B, Div Rehabil &amp; Ageing, Nottingham NG7 2UH, England; [Patel, Tina G.] Univ Salford, Sch English Sociol Polit &amp; Contemporary, Salford M5 4WT, Lancs, England</t>
  </si>
  <si>
    <t xml:space="preserve">Nottingham Trent University; University of Nottingham; University of Salford</t>
  </si>
  <si>
    <t xml:space="preserve">Wright, CY (corresponding author), Nottingham Trent Univ, Sch Social Sci, Div Sociol &amp; Polit, Burton St, Nottingham NG1 4BU, England.</t>
  </si>
  <si>
    <t xml:space="preserve">cecile.wright@ntu.ac.uk; natalie.darko@ntu.ac.uk; p.standen@nottingham.ac.uk; t.patel@salford.ac.uk</t>
  </si>
  <si>
    <t xml:space="preserve">Patel, Tina/0000-0002-2578-3393</t>
  </si>
  <si>
    <t xml:space="preserve">0038-0385</t>
  </si>
  <si>
    <t xml:space="preserve">1469-8684</t>
  </si>
  <si>
    <t xml:space="preserve">SOCIOLOGY</t>
  </si>
  <si>
    <t xml:space="preserve">Sociol.-J. Brit. Sociol. Assoc.</t>
  </si>
  <si>
    <t xml:space="preserve">10.1177/0038038510362483</t>
  </si>
  <si>
    <t xml:space="preserve">612ZP</t>
  </si>
  <si>
    <t xml:space="preserve">WOS:000278945600009</t>
  </si>
  <si>
    <t xml:space="preserve">Chun, E</t>
  </si>
  <si>
    <t xml:space="preserve">Chun, Elaine</t>
  </si>
  <si>
    <t xml:space="preserve">Reading race beyond black and white</t>
  </si>
  <si>
    <t xml:space="preserve">DISCOURSE &amp; SOCIETY</t>
  </si>
  <si>
    <t xml:space="preserve">authenticity; blackness; discourse analysis; gender; interaction; race; racialization; social class; whiteness; youth</t>
  </si>
  <si>
    <t xml:space="preserve">CONSTRUCTION; ETHNOLECTS; IDENTITIES; LANGUAGE</t>
  </si>
  <si>
    <t xml:space="preserve">This article examines the practice of reading race, or the explicit labeling of people or practices with race terms. Through the close analysis of interactional moments, I examine how speakers of different ethnicities and genders across a Texas high school community strategically drew on this sociocultural practice for ideological commentary. First, I argue that readings of race often depended on an ideology of racial authenticity according to which students were expected to engage in racial performances that corresponded with their perceived racial identity. Second, I suggest that reading race was a strategy of gender and class commentary that measured speakers in relation to stereotypes of privileged white hyperfemininity and working-class black hypermasculinity. The analysis underscores the importance of attending to how racialized language is a negotiated process, how this process intersects with local ideologies of race, gender, class, and authenticity, and how reading race often achieves more than racial classification alone.</t>
  </si>
  <si>
    <t xml:space="preserve">Univ S Carolina, Dept English, Columbia, SC 29208 USA</t>
  </si>
  <si>
    <t xml:space="preserve">Chun, E (corresponding author), Univ S Carolina, Dept English, Humanities Off Bldg, Columbia, SC 29208 USA.</t>
  </si>
  <si>
    <t xml:space="preserve">chune@mailbox.sc.edu</t>
  </si>
  <si>
    <t xml:space="preserve">0957-9265</t>
  </si>
  <si>
    <t xml:space="preserve">1460-3624</t>
  </si>
  <si>
    <t xml:space="preserve">DISCOURSE SOC</t>
  </si>
  <si>
    <t xml:space="preserve">niscl. Soc.</t>
  </si>
  <si>
    <t xml:space="preserve">10.1177/0957926510395833</t>
  </si>
  <si>
    <t xml:space="preserve">Communication; Psychology, Multidisciplinary; Sociology</t>
  </si>
  <si>
    <t xml:space="preserve">Communication; Psychology; Sociology</t>
  </si>
  <si>
    <t xml:space="preserve">793LI</t>
  </si>
  <si>
    <t xml:space="preserve">WOS:000292823400003</t>
  </si>
  <si>
    <t xml:space="preserve">Castro, EM; Hernández, GL; Gilles, JKJ; Novoa, A; Class, TNG; Suárez-Orozco, C</t>
  </si>
  <si>
    <t xml:space="preserve">Castro, Elena Maker; Hernandez, Guadalupe Lopez; Gilles, Juliana Karras-Jean; Novoa, Alfredo; Class, The New Generation; Suarez-Orozco, Carola</t>
  </si>
  <si>
    <t xml:space="preserve">Everyone Collaborated and Came Together: The Civic Promise (and Pitfalls) of yPAR for Immigrant-Origin Students in an Era of Deportation</t>
  </si>
  <si>
    <t xml:space="preserve">immigrant-origin youth; youth participatory action research; civic development</t>
  </si>
  <si>
    <t xml:space="preserve">PARTICIPATORY ACTION RESEARCH; POSITIVE YOUTH DEVELOPMENT; AFRICAN-AMERICAN; SOCIAL-CHANGE; SMALL WINS; ENGAGEMENT; RESPONSIBILITY; CHILDREN; SCIENCE; SCHOOLS</t>
  </si>
  <si>
    <t xml:space="preserve">Objectives: In recent years, increased anti-immigrant hostility has trickled into school settings creating toxic climates for immigrant-origin (I-O) students (Rogers, School and society in the age of trump, 2019, UCLA's Institute for Democracy, Education, and Access). Through youth participatory action research (yPAR), this study qualitatively examined how a class of Emerging Bilingual (EB) students aimed to promote more inclusive learning environments by designing, implementing, and evaluating a school-wide program. Here, we consider how the students experienced growth in their civic development as well as how they contended with resistances encountered during the project. Methods: The current study took place at a majority I-O, northeastern high school and was led by an EB class (n = 20) and its teacher. Participants were as follows: on average 16.5 years; 60% female; and 65% Latinx, 30% Black, and 5% mixed-race (Black-Latino). Multiple data sources documenting the students' experiences were collected (including weekly student reflections and ethnographic field notes) and then thematically analyzed using open coding. Results: Participating students demonstrated civic development as evidenced through: growing confidence that the program could generate positive change; enhanced sense of connection toward their classmates; and increased commitment to future civic engagement. Nonetheless, some participants demonstrated initial trepidation in both disclosing their migration stories as well as the potential efficacy of engaging in the project. Furthermore, others were disappointed by the disinterest displayed by some of their peers and teachers. Conclusions: Collaborative research can support I-O youths' civic development, though, the resistances encountered and engendered illuminate possible challenges to ensure its benefits. Public Significance Statement In recent years, increased anti-immigrant hostility has trickled into school settings creating toxic climates for immigrant-origin (I-O) students (Rogers, School and society in the age of trump, 2019, UCLA's Institute for Democracy, Education, and Access). Through yPAR, this study qualitatively examined how a class of Emerging Bilingual students aimed to promote more inclusive learning environments by designing, implementing, and evaluating a school-wide program. Students experienced growth in their civic development despite the resistances they encountered during the project, suggesting that collaborative research can support I-O youths' civic development.</t>
  </si>
  <si>
    <t xml:space="preserve">[Castro, Elena Maker; Hernandez, Guadalupe Lopez; Novoa, Alfredo] Univ Calif Los Angeles, Grad Sch Educ &amp; Informat Studies, Dept Human Dev &amp; Psychol, Los Angeles, CA USA; [Gilles, Juliana Karras-Jean; Class, The New Generation; Suarez-Orozco, Carola] Reimagining Migrat, Boston, MA USA; [Gilles, Juliana Karras-Jean; Suarez-Orozco, Carola] San Francisco State Univ, Coll Sci &amp; Engn, Dept Psychol, San Francisco, CA 94132 USA; [Suarez-Orozco, Carola] Univ Massachusetts, Coll Educ &amp; Human Dev, Counseling, Amherst, MA 01003 USA; [Suarez-Orozco, Carola] Univ Massachusetts, Coll Educ &amp; Human Dev, Sch Psychol, Amherst, MA 01003 USA</t>
  </si>
  <si>
    <t xml:space="preserve">University of California System; University of California Los Angeles; California State University System; San Francisco State University; University of Massachusetts System; University of Massachusetts Amherst; University of Massachusetts System; University of Massachusetts Amherst</t>
  </si>
  <si>
    <t xml:space="preserve">Castro, EM (corresponding author), UCLA Grad Sch Educ &amp; Informat Studies, Human Dev &amp; Psychol, Moore Hall,457 Portola Plaza, Los Angeles, CA 90095 USA.</t>
  </si>
  <si>
    <t xml:space="preserve">egmaker@g.ucla.edu</t>
  </si>
  <si>
    <t xml:space="preserve">10.1037/cdp0000429</t>
  </si>
  <si>
    <t xml:space="preserve">2N0JC</t>
  </si>
  <si>
    <t xml:space="preserve">WOS:000733190200001</t>
  </si>
  <si>
    <t xml:space="preserve">Knifsend, CA; Camacho-Thompson, DE; Juvonen, J; Graham, S</t>
  </si>
  <si>
    <t xml:space="preserve">Knifsend, Casey A.; Camacho-Thompson, Daisy E.; Juvonen, Jaana; Graham, Sandra</t>
  </si>
  <si>
    <t xml:space="preserve">Friends in Activities, School-related Affect, and Academic Outcomes in Diverse Middle Schools</t>
  </si>
  <si>
    <t xml:space="preserve">Extracurricular activities; Friendships; Academic engagement; Academic achievement; School belonging</t>
  </si>
  <si>
    <t xml:space="preserve">EXTRACURRICULAR PARTICIPATION; AFRICAN-AMERICAN; ADOLESCENTS; YOUTH; EXPERIENCES; ADJUSTMENT; MEDIATION; MINORITY; CULTURE; MODELS</t>
  </si>
  <si>
    <t xml:space="preserve">Participating in school-based activities is linked to positive academic engagement and achievement, but less is known about how peer relationships within activities affect these outcomes. The current study examined friends in extracurricular activities as a predictor of academic outcomes in multiethnic middle schools in California. Specifically, the mediating role of school belonging, and interactions by ethnicity and type of activity, were examined in a sample including African American or Black, East or Southeast Asian, White, and Latino youth in extracurricular activities (N = 2268; M-age = 13.36 in eighth grade; 54% female). The results of multilevel mediational models suggested that school belonging mediated the link between friends in activities and academic outcomes, and these findings replicated across groups based on ethnicity and the type of activity in which one was involved in general. These results are discussed in terms of how activities can be structured to promote positive peer relations in ways that are linked with academic engagement and achievement.</t>
  </si>
  <si>
    <t xml:space="preserve">[Knifsend, Casey A.] Calif State Univ Sacramento, Dept Psychol, 6000 J St, Sacramento, CA 95819 USA; [Camacho-Thompson, Daisy E.] Arizona State Univ, REACH Inst, Dept Psychol, 900 S McAllister Ave, Tempe, AZ 85287 USA; [Juvonen, Jaana] Univ Calif Los Angeles, Dept Psychol, 405 Hilgard Ave, Los Angeles, CA 90095 USA; [Graham, Sandra] Univ Calif Los Angeles, Dept Educ, 405 Hilgard Ave, Los Angeles, CA 90095 USA</t>
  </si>
  <si>
    <t xml:space="preserve">California State University System; California State University Sacramento; Arizona State University; Arizona State University-Tempe; University of California System; University of California Los Angeles; University of California System; University of California Los Angeles</t>
  </si>
  <si>
    <t xml:space="preserve">Knifsend, CA (corresponding author), Calif State Univ Sacramento, Dept Psychol, 6000 J St, Sacramento, CA 95819 USA.</t>
  </si>
  <si>
    <t xml:space="preserve">casey.knifsend@csus.edu</t>
  </si>
  <si>
    <t xml:space="preserve">National Science Foundation [0921306]; National Institute of Child Health and Human Development [R01HD059882]; NIH [3R01HD059882-06S1, T32 DA039772]</t>
  </si>
  <si>
    <t xml:space="preserve">National Science Foundation(National Science Foundation (NSF)); National Institute of Child Health and Human Development(United States Department of Health &amp; Human ServicesNational Institutes of Health (NIH) - USANIH Eunice Kennedy Shriver National Institute of Child Health &amp; Human Development (NICHD)); NIH(United States Department of Health &amp; Human ServicesNational Institutes of Health (NIH) - USA)</t>
  </si>
  <si>
    <t xml:space="preserve">This research was supported by the National Science Foundation (0921306) and National Institute of Child Health and Human Development (R01HD059882). Any opinion, findings, or conclusions or recommendations expressed in this material do not necessarily reflect the views of the National Science Foundation or National Institutes of Health. Funding supporting the writing of the report was awarded to Daisy E. Camacho-Thompson through two NIH-supported grants (3R01HD059882-06S1 and T32 DA039772).</t>
  </si>
  <si>
    <t xml:space="preserve">10.1007/s10964-018-0817-6</t>
  </si>
  <si>
    <t xml:space="preserve">GE7GD</t>
  </si>
  <si>
    <t xml:space="preserve">WOS:000431400400006</t>
  </si>
  <si>
    <t xml:space="preserve">Román, D; Arias, JM; Sedlacek, QC; Pérez, G</t>
  </si>
  <si>
    <t xml:space="preserve">Roman, Diego; Arias, Juan Miguel; Sedlacek, Quentin C.; Perez, Greses</t>
  </si>
  <si>
    <t xml:space="preserve">Exploring Conceptions of Creativity and Latinidad in Environmental Education Through the Lens of Culturally Sustaining Pedagogy</t>
  </si>
  <si>
    <t xml:space="preserve">REVIEW OF RESEARCH IN EDUCATION</t>
  </si>
  <si>
    <t xml:space="preserve">CRITICAL RACE THEORY; EXPERIENTIAL EDUCATION; KNOWLEDGE; IDENTITY; JUSTICE; FIELD; INTERSECTIONALITY; STATE; WORK</t>
  </si>
  <si>
    <t xml:space="preserve">Environmental education seeks to foster meaningful connections to local and global environments through creative nature experiences. Responding to critiques of historical inequities, practitioners are prioritizing equitable access for historically marginalized youth, particularly from Black, Indigenous, and Latinx communities; this identity-centered prioritization, while essential, generates questions of normativity, diversity, relevance, and engagement within identity groups. Drawing on creativity as meaningful person-world encounters characterized by pluriperspective, future-oriented, nonlinear, and open-ended qualities, this chapter uses culturally sustaining pedagogy to explore how environmental education studies (a) operationalize Latinidad and associated constructs, (b) enact creative experiences in environmental education, and (c) qualify the roles of Latinx communities in shaping these creative experiences. We review studies of environmental education with Latinx youth in the United States that explicitly employ culturally sustaining approaches to engage these communities. We bring together these frameworks as a strategy to move beyond discrete notions of Latinidad in environmental education and toward nuanced conceptions of what it means to acknowledge and cultivate environmental literacies in these diverse comunidades.</t>
  </si>
  <si>
    <t xml:space="preserve">[Roman, Diego] Univ Wisconsin, Dept Curriculum &amp; Instruct, Bilingual Bicultural Educ, Madison, WI 53706 USA; [Arias, Juan Miguel] Colorado Coll, Environm Educ, Colorado Springs, CO 80903 USA; [Sedlacek, Quentin C.] Southern Methodist Univ, STEM Educ, Dallas, TX USA; [Perez, Greses] Stanford Univ, Stanford, CA 94305 USA; [Perez, Greses] Tufts Univ, Engn Educ Civil &amp; Environm Engn, Medford, MA 02155 USA</t>
  </si>
  <si>
    <t xml:space="preserve">University of Wisconsin System; University of Wisconsin Madison; Colorado College; Southern Methodist University; Stanford University; Tufts University</t>
  </si>
  <si>
    <t xml:space="preserve">Román, D (corresponding author), Univ Wisconsin, Dept Curriculum &amp; Instruct, Bilingual Bicultural Educ, Madison, WI 53706 USA.</t>
  </si>
  <si>
    <t xml:space="preserve">Sedlacek, Quentin/0000-0002-3413-8548; Roman, Diego/0000-0003-0248-3969</t>
  </si>
  <si>
    <t xml:space="preserve">1935-1038</t>
  </si>
  <si>
    <t xml:space="preserve">10.3102/0091732X221084332</t>
  </si>
  <si>
    <t xml:space="preserve">8L3SG</t>
  </si>
  <si>
    <t xml:space="preserve">WOS:000923704100003</t>
  </si>
  <si>
    <t xml:space="preserve">Lewis, JA; Nishina, A; Hall, AR; Cain, S; Bellmore, A; Witkow, MR</t>
  </si>
  <si>
    <t xml:space="preserve">Lewis, Jakeem Amir; Nishina, Adrienne; Hall, Alysha Ramirez; Cain, Shannon; Bellmore, Amy; Witkow, Melissa R.</t>
  </si>
  <si>
    <t xml:space="preserve">Early Adolescents' Peer Experiences with Ethnic Diversity in Middle School: Implications for Academic Outcomes</t>
  </si>
  <si>
    <t xml:space="preserve">Cross-ethnic peers; Ethnicity; Diversity; GPA; Middle school; Daily interactions</t>
  </si>
  <si>
    <t xml:space="preserve">BEHAVIORAL ENGAGEMENT; AMERICAN ADOLESCENTS; RACIAL COMPOSITION; ELEMENTARY-SCHOOL; YOUTH DEVELOPMENT; STUDENT OUTCOMES; AFRICAN-AMERICAN; FRIENDSHIPS; IDENTITY; TEACHERS</t>
  </si>
  <si>
    <t xml:space="preserve">As the U.S. becomes increasingly ethnically diverse, opportunities for cross-ethnic interaction at school may be increasing, and these interactions may have implications for academic outcomes for both ethnic minority and White youth. The current study examines how cross-ethnic peer relationships, measured using peer nominations for acceptance and daily lunchtime interactions, relate to academic outcomes for an ethnically diverse sample of 823 (45% boys and 55% girls; M (age) = 11.69) public middle school sixth graders across one Midwestern and two Western states. For White, Black, Asian, Latino/a, and Multiethnic students, self-reported daily cross-ethnic peer interactions were associated with higher end-of-year GPAs in core academic courses and teachers' expectations for educational attainment, but not self-reported school aversion. Making cross-ethnic acceptance nominations was not associated with any academic outcomes. Thus, daily opportunities for cross-ethnic interactions may be important school experiences for early adolescents.</t>
  </si>
  <si>
    <t xml:space="preserve">[Lewis, Jakeem Amir; Nishina, Adrienne; Hall, Alysha Ramirez] Univ Calif Davis, Dept Human Ecol, 1309 Hart Hall,One Shields Ave, Davis, CA 95616 USA; [Cain, Shannon; Witkow, Melissa R.] Willamette Univ, Dept Psychol, Smullin 254,900 State St, Salem, OR 97301 USA; [Bellmore, Amy] Univ Wisconsin, Dept Educ Psychol, Educ Sci C 852, 1025 West Johnson St, Madison, WI 53706 USA</t>
  </si>
  <si>
    <t xml:space="preserve">University of California System; University of California Davis; Willamette University; University of Wisconsin System; University of Wisconsin Madison</t>
  </si>
  <si>
    <t xml:space="preserve">Lewis, JA (corresponding author), Univ Calif Davis, Dept Human Ecol, 1309 Hart Hall,One Shields Ave, Davis, CA 95616 USA.</t>
  </si>
  <si>
    <t xml:space="preserve">jallewis@ucdavis.edu; anishina@ucdavis.edu; alrhall@ucdavis.edu; scain@willamette.edu; abellmore@wisc.edu; mwitkow@willamette.edu</t>
  </si>
  <si>
    <t xml:space="preserve">Lewis, Jakeem/L-7822-2019</t>
  </si>
  <si>
    <t xml:space="preserve">Lewis, Jakeem/0000-0003-0534-5481</t>
  </si>
  <si>
    <t xml:space="preserve">National Science Foundation [NSF BCS-1147593, NSF GRFP 1650042]</t>
  </si>
  <si>
    <t xml:space="preserve">This work was supported by the National Science Foundation: NSF BCS-1147593; NSF GRFP 1650042.</t>
  </si>
  <si>
    <t xml:space="preserve">10.1007/s10964-017-0697-1</t>
  </si>
  <si>
    <t xml:space="preserve">FR6JD</t>
  </si>
  <si>
    <t xml:space="preserve">WOS:000419170800014</t>
  </si>
  <si>
    <t xml:space="preserve">Douglas, TRMO; Arnold, NW</t>
  </si>
  <si>
    <t xml:space="preserve">Douglas, Ty-Ron M. O.; Arnold, Noelle Witherspoon</t>
  </si>
  <si>
    <t xml:space="preserve">Exposure In and Out of School: A Black Bermudian Male's Successful Educational Journey</t>
  </si>
  <si>
    <t xml:space="preserve">COMMUNITY; LEADERSHIP; YOUTH; PEOPLES; FAMILY; LIFE</t>
  </si>
  <si>
    <t xml:space="preserve">Background/Context: The influence of non-school based venues has been historically significant for people of African descent who have often had to buttress their schoolhouse experiences with support from community-based influences. For example, Black churches, barbershops and athletic environments like basketball courts, and soccer and cricket clubs are particularly relevant for Black males in spaces like Bermuda and urban communities in the United States. Purpose/Objective/Research Question/Focus of Study: Drawing on a larger oral history project, this paper reports the findings of a secondary narrative analysis of a Black Bermudian male to provide an in-depth understanding of his in-school and out-of-school educational experiences, identity construction and success. The authors seek to answer the following research question: How does a Black Bermudian male describe the impact of his ethnic community for shaping his successful educational journey? Research Design: While the larger oral history study includes data collected from 12 Black Bermudian males, the scope of this article specifically focuses on the secondary narrative analysis of the experiences of one of the participants, Brandon Smith. As a published author, high-ranking civil servant, and prominent community leader, Brandon is arguably one of the most successful Black Bermudian males of his generation. Findings/Results: The results of the study reveal that the participant's educational success was undergirded by his exposure to varying constructs related to his personal and cultural identity; exposure to engaged educators, mentors, spaces, and opportunities in elementary, secondary, and post-secondary settings; and exposure to mechanisms of identity and success in the geographical spaces of Bermuda, the Caribbean, and the United States. Conclusions/Recommendations: Three subsections of the participant's exposure are discussed in the manuscript: nondeficit community and school-based exposure, multigenerational academically legitimizing support, and border crossing exposure. This study suggests that a Black Bermudian male can experience educational success when his educational journey inside and outside of school provides balance between his knowledge and acceptance of his identity. The authors contend that the schoolhouse is not the only space or variable that defines or prepares Black males for academic (or personal) success. Furthermore, many students who identify as African American in school may also have familial connections to the Caribbean, Africa, South America, Europe, Bermuda, and other jurisdictions. As such, educators should consider the significance of regional differences on Black male identities (e.g., North, South, East, West, Midwestern), and find ways to help students see relevance between their personal identities and larger causes and contexts.</t>
  </si>
  <si>
    <t xml:space="preserve">[Douglas, Ty-Ron M. O.] Univ Missouri, Educ Leadership &amp; Policy Anal Dept, Columbia, MO 65211 USA; [Arnold, Noelle Witherspoon] Ohio State Univ, Dept Educ Studies, Columbus, OH 43210 USA</t>
  </si>
  <si>
    <t xml:space="preserve">University of Missouri System; University of Missouri Columbia; University System of Ohio; Ohio State University</t>
  </si>
  <si>
    <t xml:space="preserve">Douglas, TRMO (corresponding author), Univ Missouri, Educ Leadership &amp; Policy Anal Dept, Columbia, MO 65211 USA.</t>
  </si>
  <si>
    <t xml:space="preserve">Arnold, Noelle/ABA-6541-2020</t>
  </si>
  <si>
    <t xml:space="preserve">FJ6HI</t>
  </si>
  <si>
    <t xml:space="preserve">WOS:000412857700006</t>
  </si>
  <si>
    <t xml:space="preserve">Pheng, LM; Xiong, CP</t>
  </si>
  <si>
    <t xml:space="preserve">Pheng, Linda M.; Xiong, Choua P.</t>
  </si>
  <si>
    <t xml:space="preserve">What Is Social Justice Research for Asian Americans? Critical Reflections on Cross-Racial and Cross-Ethnic Coalition Building in Community-Based Educational Spaces</t>
  </si>
  <si>
    <t xml:space="preserve">EDUCATIONAL STUDIES-AESA</t>
  </si>
  <si>
    <t xml:space="preserve">IDENTITIES; ACTIVISM; SCHOLAR</t>
  </si>
  <si>
    <t xml:space="preserve">As anti-Black ideologies continue to prevail in Asian American communities, this autoethnography explores how two Southeast Asian American (SEAA) scholar-activists and community organizers contended with anti-Blackness, racism, and social justice research in their cross-racial and cross-ethnic solidarity community-organizing and educational curriculum. Utilizing an autoethnographic approach, the authors, both educational anthropologists, engage in critical analysis of their personal experiences as scholar-activists to examine the cultural experiences of being ethnic insiders and researchers. Pheng, a second-generation queer Khmer American scholar, examines the tensions in building cross-racial and cross-ethnic solidarity in Refugee Youth Organizing Training (RYOT), a multi-ethnic community-based SEAA youth leadership program in Philadelphia, PA. She argues that transformative dialogue in support of coalition building requires SEAA youth to first grapple with their historic and contemporary trauma as the descendants of SEAA refugees in the United States. Xiong, a first-generation HMoob American, details the successes and challenges of building cross-racial solidarity as a community-engaged researcher and activist within Solidarity Holds Our Unity Together (SHOUT), a Black and SEAA nonprofit organization in Dane County, WI. She points out that cross-racial and ethnic coalition building requires maintaining long-term relationships between all communities. Pheng and Xiong situate their experiences working with each organization within the context of the Minnesota Uprising and the COVID-19 global pandemic. Noting that both critical and polarizing conversations emerged within Asian American communities post-George Floyd's death, the authors argue that their position as scholar-activists played a central role in facilitating educational workshops and dialogues to bridge SEAA organizations and the academic community. Specifically, this paper reveals how researchers can produce anti-racist scholarship alongside their community and cultivate reciprocal relationships that benefit minoritized communities. This autoethnography offers insights on the practices of socially-just and community-engaged scholarship in addressing anti-racism and coalition building in community-based educational spaces.</t>
  </si>
  <si>
    <t xml:space="preserve">[Pheng, Linda M.; Xiong, Choua P.] Univ Wisconsin, Madison, WI USA; [Xiong, Choua P.] St Norbert Coll, De Pere, WI 54115 USA</t>
  </si>
  <si>
    <t xml:space="preserve">Xiong, CP (corresponding author), Univ Wisconsin, Dept Educ Policy Studies, Madison, WI 53706 USA.</t>
  </si>
  <si>
    <t xml:space="preserve">cxiong8@wisc.edu</t>
  </si>
  <si>
    <t xml:space="preserve">0013-1946</t>
  </si>
  <si>
    <t xml:space="preserve">1532-6993</t>
  </si>
  <si>
    <t xml:space="preserve">EDUC STUD-AESA</t>
  </si>
  <si>
    <t xml:space="preserve">Educ. Stud.-AESA</t>
  </si>
  <si>
    <t xml:space="preserve">10.1080/00131946.2022.2033749</t>
  </si>
  <si>
    <t xml:space="preserve">3E9XL</t>
  </si>
  <si>
    <t xml:space="preserve">WOS:000765640400001</t>
  </si>
  <si>
    <t xml:space="preserve">Solomon, F; Champion, D; Steele, M; Wright, T</t>
  </si>
  <si>
    <t xml:space="preserve">Solomon, Folashade; Champion, Dionne; Steele, Mariah; Wright, Tracey</t>
  </si>
  <si>
    <t xml:space="preserve">Embodied physics: utilizing dance resources for learning and engagement in STEM</t>
  </si>
  <si>
    <t xml:space="preserve">PARTICIPANT STRUCTURES; SCIENCE; EDUCATION; IDENTITY</t>
  </si>
  <si>
    <t xml:space="preserve">Background Physics is often presented as disembodied, separating learners from opportunities to utilize their bodies as sense-making resources. By ignoring issues of body, ethnicity and culture, these framings limit access to physics for many, including Black girls, who struggle to gain access to physics. Studying the situated, embodied cultural practices of Black girls in physics learning environments provides a window into the range of resources available for physics exploration and illuminates possibilities for culturally relevant physics pedagogies. Methods We engaged in micro-ethnographic analysis of video of youth actions and interactions during collaborative activities that combined dance and dance-making practices with physics content. Findings Our findings show how (1) dance offered an embodied lens for physics investigation; (2) positioning movement as inquiry gave dancers access to an expanded vocabulary for sense-making; and (3) dance provided opportunities to bring in social and cultural resources as critical funds of knowledge. Contributions This article expands the view of funds of knowledge by reintroducing the body, movement, and embodied interaction as resources for learning and engagement and offers an expanded view of physics sense-making that includes cultural embodied resources and foregrounds Black girls, whose voices and experiences are often left out of learning research.</t>
  </si>
  <si>
    <t xml:space="preserve">[Solomon, Folashade; Wright, Tracey] TERC, 2067 Massachusetts Ave, Cambridge, MA 02140 USA; [Solomon, Folashade] Framingham State Univ, Educ, Framingham, MA USA; [Champion, Dionne] Univ Florida, Coll Arts, Gainesville, FL 32611 USA; [Steele, Mariah] Univ Rochester, Program Dance &amp; Movement, Rochester, NY 14627 USA</t>
  </si>
  <si>
    <t xml:space="preserve">Massachusetts System of Public Higher Education; Framingham State College; State University System of Florida; University of Florida; University of Rochester</t>
  </si>
  <si>
    <t xml:space="preserve">Solomon, F (corresponding author), TERC, 2067 Massachusetts Ave, Cambridge, MA 02140 USA.</t>
  </si>
  <si>
    <t xml:space="preserve">Folashade_Solomon@terc.edu</t>
  </si>
  <si>
    <t xml:space="preserve">Champion, Dionne/0000-0003-3907-1685</t>
  </si>
  <si>
    <t xml:space="preserve">National Science Foundation [DRL-1713393]</t>
  </si>
  <si>
    <t xml:space="preserve">This work was supported by the National Science Foundation award DRL-1713393.</t>
  </si>
  <si>
    <t xml:space="preserve">10.1080/10508406.2021.2023543</t>
  </si>
  <si>
    <t xml:space="preserve">ZU3TR</t>
  </si>
  <si>
    <t xml:space="preserve">WOS:000766474600001</t>
  </si>
  <si>
    <t xml:space="preserve">Irizarry, Y; Monk, EP; Cobb, RJ</t>
  </si>
  <si>
    <t xml:space="preserve">Irizarry, Yasmiyn; Monk, Ellis P., Jr.; Cobb, Ryon J.</t>
  </si>
  <si>
    <t xml:space="preserve">Race-shifting in the United States: Latinxs, Skin Tone, and Ethnoracial Alignments</t>
  </si>
  <si>
    <t xml:space="preserve">SOCIOLOGY OF RACE AND ETHNICITY</t>
  </si>
  <si>
    <t xml:space="preserve">skin tone; Latinos; racial identity; change; ethnic minorities</t>
  </si>
  <si>
    <t xml:space="preserve">MULTIDIMENSIONAL MEASURES; RACIAL CLASSIFICATION; REFLECTED APPRAISALS; ETHNIC-IDENTITY; COLOR; IDENTIFICATION; CONSEQUENCES; AMERICANS; BLACK; DISCRIMINATION</t>
  </si>
  <si>
    <t xml:space="preserve">In the study, we engage the question of racial fluidity by examining patterns of ethnoracial identification in adolescence and, importantly, shifts in ethnoracial identification between adolescence and adulthood using two waves of data from a nationally representative, longitudinal study of adolescents who were in Grades 7 to 12 during the 1994 to 1995 school year. Our theoretical framework draws from social identity theory and brings together bodies of research in race and immigration to make a case for the importance of phenotype, ancestry, and sociocultural elements as potential mechanisms for patterns among Latinx youth, as shifts in ethnoracial identification are predominantly a Latinx phenomenon. The bulk of the findings suggest that both phenotype and immigration are important factors for ethnoracial self-identification among Latinx youth, as well as shifts in their ethnoracial identification in young adulthood. Given what we know about ethnoracial categorization and ascription, findings suggest that, overall, shifts in ethnoracial identification among Latinx youth are primarily about bringing their self-identification into alignment with how they think they tend to be (and most likely are) perceived by others, which we suggest represents a Sedimentation of the Color Line. We close by discussing the myriad implications of our findings for the U.S. racial order and the ongoing debate about how to measure the Latinx population.</t>
  </si>
  <si>
    <t xml:space="preserve">[Irizarry, Yasmiyn] Univ Texas Austin, African &amp; African Diaspora Studies, Austin, TX USA; [Monk, Ellis P., Jr.] Harvard Univ, Sociol, Cambridge, MA USA; [Cobb, Ryon J.] Rutgers State Univ, Social Work, New Brunswick, NJ 08901 USA</t>
  </si>
  <si>
    <t xml:space="preserve">University of Texas System; University of Texas Austin; Harvard University; Rutgers State University New Brunswick</t>
  </si>
  <si>
    <t xml:space="preserve">Cobb, RJ (corresponding author), Rutgers State Univ, New Brunswick, NJ 08901 USA.</t>
  </si>
  <si>
    <t xml:space="preserve">ryon.cobb@gmail.com</t>
  </si>
  <si>
    <t xml:space="preserve">Cobb, Ryon J./AAF-2874-2021</t>
  </si>
  <si>
    <t xml:space="preserve">Cobb, Ryon J./0000-0002-1775-4621; Irizarry, Yasmiyn/0000-0002-5603-5953</t>
  </si>
  <si>
    <t xml:space="preserve">Population Research Center - Eunice Kennedy Shriver National Institute of Child Health and Human Development [5 R24 HD042849]</t>
  </si>
  <si>
    <t xml:space="preserve">Population Research Center - Eunice Kennedy Shriver National Institute of Child Health and Human Development</t>
  </si>
  <si>
    <t xml:space="preserve">The author(s) disclosed receipt of the following financial support for research, authorship, and/or publication of this article: This research was supported by Grant, 5 R24 HD042849, Population Research Center, awarded to the Population Research Center at The University of Texas at Austin by the Eunice Kennedy Shriver National Institute of Child Health and Human Development. Opinions reflect those of the authors and do not necessarily reflect those of the granting agencies.</t>
  </si>
  <si>
    <t xml:space="preserve">2332-6492</t>
  </si>
  <si>
    <t xml:space="preserve">2332-6505</t>
  </si>
  <si>
    <t xml:space="preserve">SOCIOL RACE ETHNIC</t>
  </si>
  <si>
    <t xml:space="preserve">Sociol. Race Ethnic.</t>
  </si>
  <si>
    <t xml:space="preserve">10.1177/23326492221114813</t>
  </si>
  <si>
    <t xml:space="preserve">7J8KW</t>
  </si>
  <si>
    <t xml:space="preserve">WOS:000843810100001</t>
  </si>
  <si>
    <t xml:space="preserve">Faulkner, WN; Nkwake, A; Wallace, N; Bonifaz, A</t>
  </si>
  <si>
    <t xml:space="preserve">Faulkner, William N.; Nkwake, Apollo; Wallace, Nancy; Bonifaz, Alejandra</t>
  </si>
  <si>
    <t xml:space="preserve">Using social network analysis to explore community engagement for out-of-school youth (OSY) in the Mindanao region of the Philippines</t>
  </si>
  <si>
    <t xml:space="preserve">QUALITY ASSURANCE IN EDUCATION</t>
  </si>
  <si>
    <t xml:space="preserve">Research methods; Social network analysis</t>
  </si>
  <si>
    <t xml:space="preserve">Purpose Operating in both traditional schools and alternative learning systems (ALS) requires organizations to have a strong understanding of what drives the cultural acceptance of violence and the capacity of the local populace to find peaceful solutions. This paper explores the results from a formative social network analysis (SNA) study on out-of-school youth (OSY) in the Philippines for educational programming in crisis settings. SNA views relationships in terms of nodes and ties - nodes are the individual actors in networks, and ties are the relationships between the actors. As part of a process evaluation, SNA can shed light into the black box of how and why people and groups interact. Design/methodology/approach Study data came from a survey of 1,006 youth between the ages of 18-24, in a cluster-randomized sample from eight municipalities in Mindanao, Philippines. The survey captured information on demographics, acceptance of violence, resilience and the relationships between youth/voluntary organizations, as well as between youth/trusted contacts (alters). These data were transformed into findings using both descriptive techniques and regression analysis. Findings This paper finds that among Mindanao youth, the patterns connecting OSY with organizations, trusted contacts, acceptance of violence and resilience are extremely complex. The evidence paints a picture of OSY who are disconnected with institutional support, largely confined to their barangays (villages/neighborhoods) and surrounded by people who have overlapping roles as neighbors, relatives and friends. The analysis fails to outline a single, unified picture and instead reveals a tapestry of disparate points. More abstractly, SNA as a methodology captures a unique slice of the complexity of youths' lives and how aspects of this complexity evince the need for more effort to be put into adapting OSY programming to local conditions. The results also support previous research highlighting how push and pull factors combine in uniquely individual ways that defy general demographic patterns. Demographic variables, for example, explain little of the variation in youths' perceptions of violence and resilience, despite the strong significance of gender, age and urban/rural residence in most models. Variables for ethnicity and religion, in contrast, generally did not significantly influence acceptance of violence or perceived resilience. Social implications From the constellation of findings, this study posits the following conclusions: regarding future development projects, practitioners can use SNA to better understand the complex patterns of influence on OSY at the community level. There is still ample opportunity to broaden and deepen institutional engagement with Mindanao's OSY population. Programs hoping to involve OSY should expect to dedicate special time, attention and resources to their recruitment, education and training. Regarding the design of interventions, programs focusing on mitigating or addressing violence/violent extremism should acknowledge the complexity of social networks. Education programs should thus be explicit about specific desired outcomes, elaborating how they intend to mitigate which types of violence and under what circumstances for which subgroups of youth. Originality/value Regarding future research and evaluation, the study demonstrates how SNA, as an innovative monitoring and evaluation method, can map and measure human and organizational relationships, both visually and mathematically. The suite of methods under the SNA umbrella deserve greater attention and use by those seeking to learn about what works in providing quality educational services in crisis settings.</t>
  </si>
  <si>
    <t xml:space="preserve">[Faulkner, William N.] Flux Res Monitoring &amp; Evaluat, New Orleans, LA 70116 USA; [Nkwake, Apollo; Wallace, Nancy; Bonifaz, Alejandra] Educ Dev Ctr, Waltham, MA USA</t>
  </si>
  <si>
    <t xml:space="preserve">Education Development Center (EDC)</t>
  </si>
  <si>
    <t xml:space="preserve">Faulkner, WN (corresponding author), Flux Res Monitoring &amp; Evaluat, New Orleans, LA 70116 USA.</t>
  </si>
  <si>
    <t xml:space="preserve">william@fluxrme.com; ankwake@edc.org; nwallace@edc.org; abonifaz@edc.org</t>
  </si>
  <si>
    <t xml:space="preserve">Nkwake, Apollo M/M-1333-2013</t>
  </si>
  <si>
    <t xml:space="preserve">EMERALD GROUP PUBLISHING LTD</t>
  </si>
  <si>
    <t xml:space="preserve">BINGLEY</t>
  </si>
  <si>
    <t xml:space="preserve">HOWARD HOUSE, WAGON LANE, BINGLEY BD16 1WA, W YORKSHIRE, ENGLAND</t>
  </si>
  <si>
    <t xml:space="preserve">0968-4883</t>
  </si>
  <si>
    <t xml:space="preserve">1758-7662</t>
  </si>
  <si>
    <t xml:space="preserve">QUAL ASSUR EDUC</t>
  </si>
  <si>
    <t xml:space="preserve">QUALITY ASSURANCE EDUCATION</t>
  </si>
  <si>
    <t xml:space="preserve">MAR 9</t>
  </si>
  <si>
    <t xml:space="preserve">10.1108/QAE-12-2019-0126</t>
  </si>
  <si>
    <t xml:space="preserve">QX0BG</t>
  </si>
  <si>
    <t xml:space="preserve">WOS:000568114300001</t>
  </si>
  <si>
    <t xml:space="preserve">Bakth, FN; Hoffman, AJ; Schacter, HL</t>
  </si>
  <si>
    <t xml:space="preserve">Bakth, Faizun N.; Hoffman, Adam J.; Schacter, Hannah L.</t>
  </si>
  <si>
    <t xml:space="preserve">Investigating the Relation Between Ethnic-Racial Identity and Classroom Engagement Among Cherokee Adolescents: Cultural Socialization as a Moderator</t>
  </si>
  <si>
    <t xml:space="preserve">ethnic-racial centrality; ethnic-racial regard; parental cultural socialization; classroom engagement; Native American</t>
  </si>
  <si>
    <t xml:space="preserve">AFRICAN-AMERICAN ADOLESCENTS; MULTIDIMENSIONAL INVENTORY; BLACK IDENTITY; SCHOOL; DISCRIMINATION; YOUTH; FAMILY; IDENTIFICATION; ACHIEVEMENT; RESILIENCE</t>
  </si>
  <si>
    <t xml:space="preserve">Public Significance Statement Cherokee adolescents who had a stronger and more positive ethnic-racial identity were more likely to report being engaged in their classroom activities. Moreover, positive associations between ethnic-racial identity and classroom engagement were strengthened when adolescents reported receiving messages of cultural pride from parents and were weakened when parents prepared them for bias they may experience in their lives. These findings suggest that the kind of messages that parents relay when they talk with their children about their ethnicity/race can be beneficial for enhancing the positive relationship between ethnic-racial identity and classroom engagement, particularly through pride socialization messages. Objective: Ethnic-racial identity is an important factor that can promote classroom engagement among ethnic-racial minority adolescents. However, the relationship between ethnic-racial identity and academic engagement remains severely understudied among Native American youth, who report some of the lowest levels of classroom engagement among ethnic-racial minority youth in the United States. Thus, the present study aimed to investigate the relation between ethnic-racial identity and classroom engagement among Cherokee youth. Further, we sought to examine the role of parental cultural socialization as a factor that could moderate this association. Method: The analytic sample consisted of 211 Cherokee adolescents (M = 12.72, SD = .97; female = 52%). Participants were recruited from Grades 6 to 8 from one tribal (60% or n = 126) and two public (40% or n = 85) middle schools. Adolescents completed survey measures of ethnic-racial centrality, private regard, public regard, parental pride socialization, parental preparation for bias socialization, and classroom engagement. Results: Analyses showed that ethnic-racial centrality and regard were positively associated with classroom engagement. Furthermore, pride socialization enhanced the relation between private regard and engagement. Unexpectedly, preparation for bias mitigated the relation between public regard and engagement. Conclusions: The present study demonstrates an important association between ethnic-racial identity and classroom engagement for Cherokee youth. Furthermore, findings highlight the importance of parental cultural socialization as a potential malleable factor that can enhance or diminish the relation between ethnic-racial identity and classroom engagement for Cherokee adolescents. These results suggest that encouraging parental cultural socialization, particularly pride socialization, may be beneficial in promoting classroom engagement for Cherokee youth.</t>
  </si>
  <si>
    <t xml:space="preserve">[Bakth, Faizun N.; Schacter, Hannah L.] Wayne State Univ, Dept Psychol, 7th Floor,5057 Woodward Ave, Detroit, MI 48202 USA; [Hoffman, Adam J.] Cornell Univ, Dept Psychol, Ithaca, NY 14853 USA</t>
  </si>
  <si>
    <t xml:space="preserve">Wayne State University; Cornell University</t>
  </si>
  <si>
    <t xml:space="preserve">Bakth, FN (corresponding author), Wayne State Univ, Dept Psychol, 7th Floor,5057 Woodward Ave, Detroit, MI 48202 USA.</t>
  </si>
  <si>
    <t xml:space="preserve">faizunbakth@wayne.edu</t>
  </si>
  <si>
    <t xml:space="preserve">Bakth, Faizun/0000-0001-5771-853X; Hoffman, Adam/0000-0001-5508-3905</t>
  </si>
  <si>
    <t xml:space="preserve">Society for the Psychological Study of Social Issues; Department of Psychology and Neuroscience at the University of North Carolina at Chapel Hill (UNCChapel Hill); National Science Foundation Graduate Research Fellowship</t>
  </si>
  <si>
    <t xml:space="preserve">Society for the Psychological Study of Social Issues; Department of Psychology and Neuroscience at the University of North Carolina at Chapel Hill (UNCChapel Hill); National Science Foundation Graduate Research Fellowship(National Science Foundation (NSF))</t>
  </si>
  <si>
    <t xml:space="preserve">Data collection was supported by the Society for the Psychological Study of Social Issues, Grants-In-Aid Award; the Department of Psychology and Neuroscience at the University of North Carolina at Chapel Hill (UNCChapel Hill) Dashiell Student Dissertation Start-Up Grant; and the National Science Foundation Graduate Research Fellowship awarded to Adam J. Hoffman. Any opinions, conclusions, or recommendations expressed in this paper are those of the authors and do not necessarily reflect the views of the National Science Foundation, the Society for the Psychological Study of Social Issues, or the Department of Psychology and Neuroscience at UNCChapel Hill. We thank the Eastern Band of Cherokee Indians and participating public schools. Also, a special thanks to the American Indian Center at UNC-Chapel Hill for their aid in facilitating this research relationship. Research data for the study are not shared.</t>
  </si>
  <si>
    <t xml:space="preserve">10.1037/cdp0000530</t>
  </si>
  <si>
    <t xml:space="preserve">ZX8OP</t>
  </si>
  <si>
    <t xml:space="preserve">WOS:000757539300001</t>
  </si>
  <si>
    <t xml:space="preserve">Fisher-Borne, M; Brown, A</t>
  </si>
  <si>
    <t xml:space="preserve">Fisher-Borne, Marcie; Brown, Andre</t>
  </si>
  <si>
    <t xml:space="preserve">A Case Study Using Photovoice to Explore Racial and Social Identity Among Young Black Men: Implications for Social Work Research and Practice</t>
  </si>
  <si>
    <t xml:space="preserve">JOURNAL OF ETHNIC &amp; CULTURAL DIVERSITY IN SOCIAL WORK</t>
  </si>
  <si>
    <t xml:space="preserve">African-American; participatory research; Photovoice; qualitative method; race; sexuality; youth and health</t>
  </si>
  <si>
    <t xml:space="preserve">AFRICAN-AMERICAN MEN; RISKY SEXUAL-BEHAVIOR; PSYCHOLOGICAL DISTRESS; MULTIPLE IDENTITIES; POLICY-MAKERS; SELF-ESTEEM; HEALTH; MASCULINITY; COMMUNITY; GENDER</t>
  </si>
  <si>
    <t xml:space="preserve">This article describes an exploratory qualitative case study using a research method novel to social work known as Photovoice. This case study of the Photovoice process assesses its value as a community-based participatory research (CBPR) method with marginalized communities within social work research. Photovoice was used to engage young Black men as researchers into their own lived experience. Through a photographic and group participatory project, participants discussed how intersections of race, gender, and sexuality affect their lives and health. While this methodology has proliferated within public health literature, little research exists within social work. Photovoice represents a research well-aligned with core social work values of empowerment and social justice. This method offers our profession a participatory, actionoriented tool to inform practice and policy and does so in the voices of communities who often go unheard.</t>
  </si>
  <si>
    <t xml:space="preserve">[Fisher-Borne, Marcie] North Carolina State Univ, Dept Social Work, Raleigh, NC 27695 USA; [Brown, Andre] Univ N Carolina, Sch Publ Hlth, Hlth Behav, Chapel Hill, NC USA</t>
  </si>
  <si>
    <t xml:space="preserve">North Carolina State University; University of North Carolina; University of North Carolina Chapel Hill</t>
  </si>
  <si>
    <t xml:space="preserve">Fisher-Borne, M (corresponding author), Amer Canc Soc Inc, 250 Williams St, Atlanta, GA 30303 USA.</t>
  </si>
  <si>
    <t xml:space="preserve">Marcie.fisherborne@cancer.org</t>
  </si>
  <si>
    <t xml:space="preserve">Brown, Andre/0000-0003-2022-8283</t>
  </si>
  <si>
    <t xml:space="preserve">1531-3204</t>
  </si>
  <si>
    <t xml:space="preserve">1531-3212</t>
  </si>
  <si>
    <t xml:space="preserve">J ETHN CULT DIVERSIT</t>
  </si>
  <si>
    <t xml:space="preserve">J. Ethn. Cult. Diversity Soc. Work</t>
  </si>
  <si>
    <t xml:space="preserve">10.1080/15313204.2016.1151307</t>
  </si>
  <si>
    <t xml:space="preserve">GJ3SO</t>
  </si>
  <si>
    <t xml:space="preserve">WOS:000435218500004</t>
  </si>
  <si>
    <t xml:space="preserve">Tillyer, MS; Tillyer, R</t>
  </si>
  <si>
    <t xml:space="preserve">Tillyer, Marie Skubak; Tillyer, Rob</t>
  </si>
  <si>
    <t xml:space="preserve">Race, Ethnicity, and Adolescent Violent Victimization</t>
  </si>
  <si>
    <t xml:space="preserve">Adolescent violent victimization; Race; Ethnicity</t>
  </si>
  <si>
    <t xml:space="preserve">DEVIANT LIFE-STYLES; LOW SELF-CONTROL; GANG MEMBERSHIP; CRIMINAL VICTIMIZATION; JUVENILE VICTIMIZATION; ROUTINE ACTIVITIES; CRIME; SCHOOL; RISK; INEQUALITY</t>
  </si>
  <si>
    <t xml:space="preserve">The risk of adolescent violent victimization in the United States varies considerably across racial and ethnic populations; it is unknown whether the sources of risk also vary by race and ethnicity. This study examined the correlates of violent victimization for White, Black, and Hispanic youth. Data collected from 11,070 adolescents (51 % female, mean age = 15.04 years) during the first two waves of the National Longitudinal Study of Adolescent to Adult Health were used to estimate group-specific multilevel logistic regression models. The results indicate that male, violent offending, peer deviance, gang membership, and low self-control were significantly associated with increased odds of violent victimization for all groups. Some activities-including getting drunk, sneaking out, and unstructured socializing with peers-were risk factors for Black adolescents only; skipping school was a risk factor only for Hispanic adolescents. Although there are many similarities across groups, the findings suggest that minority adolescents are particularly vulnerable to violent victimization when they engage in some activities and minor forms of delinquency.</t>
  </si>
  <si>
    <t xml:space="preserve">[Tillyer, Marie Skubak; Tillyer, Rob] Univ Texas San Antonio, Dept Criminal Justice, 501 W Cesar E Chavez Blvd, San Antonio, TX 78207 USA</t>
  </si>
  <si>
    <t xml:space="preserve">University of Texas System; University of Texas at San Antonio (UTSA)</t>
  </si>
  <si>
    <t xml:space="preserve">Tillyer, MS (corresponding author), Univ Texas San Antonio, Dept Criminal Justice, 501 W Cesar E Chavez Blvd, San Antonio, TX 78207 USA.</t>
  </si>
  <si>
    <t xml:space="preserve">Marie.Tillyer@utsa.edu; Rob.Tillyer@utsa.edu</t>
  </si>
  <si>
    <t xml:space="preserve">Eunice Kennedy Shriver National Institute of Child Health and Human Development [P01-HD31921]</t>
  </si>
  <si>
    <t xml:space="preserve">This research uses data from Add Health, a program project directed by Kathleen Mullan Harris and designed by J. Richard Udry, Peter S. Bearman, and Kathleen Mullan Harris at the University of North Carolina at Chapel Hill, and funded by Grant P01-HD31921 from the Eunice Kennedy Shriver National Institute of Child Health and Human Development, with cooperative funding from 23 other federal agencies and foundations. Special acknowledgment is due Ronald R. Rindfuss and Barbara Entwisle for assistance in the original design. Information on how to obtain the Add Health data files is available on the Add Health website (http://www.cpc.unc.edu/addhealth). No direct support was received from Grant P01-HD31921 for this analysis.</t>
  </si>
  <si>
    <t xml:space="preserve">10.1007/s10964-016-0416-3</t>
  </si>
  <si>
    <t xml:space="preserve">DO6TG</t>
  </si>
  <si>
    <t xml:space="preserve">WOS:000377915700017</t>
  </si>
  <si>
    <t xml:space="preserve">Herda, D</t>
  </si>
  <si>
    <t xml:space="preserve">Herda, Daniel</t>
  </si>
  <si>
    <t xml:space="preserve">Experienced, Anticipated, and Vicarious Discrimination: Consequences and Resilience for Minority Adolescents' School Engagement</t>
  </si>
  <si>
    <t xml:space="preserve">SOCIAL CURRENTS</t>
  </si>
  <si>
    <t xml:space="preserve">interpersonal discrimination; anticipated discrimination; vicarious discrimination; school attitudes; blacks/African Americans; Hispanics/Latinx; Chicago</t>
  </si>
  <si>
    <t xml:space="preserve">ETHNIC-RACIAL SOCIALIZATION; AFRICAN-AMERICAN YOUTH; GENERAL STRAIN THEORY; BLACK-AND-WHITE; PERCEIVED DISCRIMINATION; MENTAL-HEALTH; RESIDENTIAL PREFERENCES; IDENTITY; CONTEXT; CRIME</t>
  </si>
  <si>
    <t xml:space="preserve">Racial discrimination presents challenges for children of color, particularly with regard to their schooling. Experiences of rejection and unfairness because of one's race can prompt students to disengage from academics. The expansive discrimination literature finds that such experiences are commonplace. So much so that researchers have begun asking a new question: does one need to experience discrimination first-hand to feel its consequences? The current study continues in this direction by examining school attitudes as a potential outcome of anticipated and vicarious discrimination. Data are from black and Hispanic adolescents in the Project on Human Development in Chicago Neighborhoods. Results indicate that anticipated discrimination has the strongest and most direct associations with attitudes among African Americans, particularly when the police represent the discrimination source. However, parents can neutralize the impact of anticipated discrimination if they encourage reading at high levels. Experienced and vicarious discrimination exhibit weaker effects. Overall, the results confirm that the consequences of interpersonal discrimination do not stop with the intended victims. Instead, there are ripple effects that can negatively impact the worldviews of racial minority adolescents without them ever personally experiencing discrimination.</t>
  </si>
  <si>
    <t xml:space="preserve">[Herda, Daniel] Merrimack Coll, 315 Turnpike St, N Andover, MA 01845 USA</t>
  </si>
  <si>
    <t xml:space="preserve">Merrimack College</t>
  </si>
  <si>
    <t xml:space="preserve">Herda, D (corresponding author), Merrimack Coll, 315 Turnpike St, N Andover, MA 01845 USA.</t>
  </si>
  <si>
    <t xml:space="preserve">herdad@merrimack.edu</t>
  </si>
  <si>
    <t xml:space="preserve">2329-4965</t>
  </si>
  <si>
    <t xml:space="preserve">2329-4973</t>
  </si>
  <si>
    <t xml:space="preserve">SOC CURR</t>
  </si>
  <si>
    <t xml:space="preserve">Soc. Curr.</t>
  </si>
  <si>
    <t xml:space="preserve">10.1177/23294965211003110</t>
  </si>
  <si>
    <t xml:space="preserve">XF7YZ</t>
  </si>
  <si>
    <t xml:space="preserve">WOS:000724285300005</t>
  </si>
  <si>
    <t xml:space="preserve">Pickett, JT; Chiricos, T; Gertz, M</t>
  </si>
  <si>
    <t xml:space="preserve">Pickett, Justin T.; Chiricos, Ted; Gertz, Marc</t>
  </si>
  <si>
    <t xml:space="preserve">The racial foundations of whites' support for child saving</t>
  </si>
  <si>
    <t xml:space="preserve">SOCIAL SCIENCE RESEARCH</t>
  </si>
  <si>
    <t xml:space="preserve">Public opinion; Juvenile justice; Rehabilitation; Racial typification; Minority group threat</t>
  </si>
  <si>
    <t xml:space="preserve">PUBLIC SUPPORT; UNDOCUMENTED IMMIGRANTS; EARLY INTERVENTION; JUVENILE JUSTICE; PEOPLES CHILDREN; SOCIAL-CONTROL; CRIME-CONTROL; GROUP THREAT; RACE; ATTITUDES</t>
  </si>
  <si>
    <t xml:space="preserve">Scholars emphasize that attitudes toward rehabilitation and views about punitive polices are distinct phenomena with seemingly unique etiologies. However, few existing studies examine the sources of public views about juvenile rehabilitation, or child saving, and none engage a measure of racial attitudes. At the same time, recent theoretical work implicates racial concerns as a central foundation of public opinion about youth justice. This paper thus provides the first assessment of whether whites' perceptions of the racial makeup of delinquents and animosities toward blacks are associated with their views about juvenile rehabilitation. Findings show that whites who more strongly associate delinquency with blacks and those who are racially resentful both tend to be less supportive-in absolute and relative terms-of rehabilitation. The results also suggest that contextual threat moderates the effect of racial typification of delinquency, but not that of racial resentment, on whites' views about rehabilitation. (c) 2013 Elsevier Inc. All rights reserved.</t>
  </si>
  <si>
    <t xml:space="preserve">[Pickett, Justin T.] SUNY Albany, Sch Criminal Justice, Albany, NY 12222 USA; [Chiricos, Ted; Gertz, Marc] Florida State Univ, Coll Criminol &amp; Criminal Justice, Tallahassee, FL 32306 USA</t>
  </si>
  <si>
    <t xml:space="preserve">State University of New York (SUNY) System; State University of New York (SUNY) Albany; State University System of Florida; Florida State University</t>
  </si>
  <si>
    <t xml:space="preserve">Pickett, JT (corresponding author), SUNY Albany, Sch Criminal Justice, 135 Western Ave, Albany, NY 12222 USA.</t>
  </si>
  <si>
    <t xml:space="preserve">Jpickett@albany.edu</t>
  </si>
  <si>
    <t xml:space="preserve">ACADEMIC PRESS INC ELSEVIER SCIENCE</t>
  </si>
  <si>
    <t xml:space="preserve">525 B ST, STE 1900, SAN DIEGO, CA 92101-4495 USA</t>
  </si>
  <si>
    <t xml:space="preserve">0049-089X</t>
  </si>
  <si>
    <t xml:space="preserve">1096-0317</t>
  </si>
  <si>
    <t xml:space="preserve">SOC SCI RES</t>
  </si>
  <si>
    <t xml:space="preserve">Soc. Sci. Res.</t>
  </si>
  <si>
    <t xml:space="preserve">10.1016/j.ssresearch.2013.11.003</t>
  </si>
  <si>
    <t xml:space="preserve">AA3QI</t>
  </si>
  <si>
    <t xml:space="preserve">WOS:000331007000004</t>
  </si>
  <si>
    <t xml:space="preserve">Shifrer, D; Phillippo, K; Tilbrook, N; Morton, K</t>
  </si>
  <si>
    <t xml:space="preserve">Shifrer, Dara; Phillippo, Kate; Tilbrook, Ned; Morton, Karisma</t>
  </si>
  <si>
    <t xml:space="preserve">The Relationship between Ninth Graders' Perceptions of Teacher Equity and Their Math Identity: Differences by Student Race and School Racial Composition</t>
  </si>
  <si>
    <t xml:space="preserve">SOCIOLOGY OF EDUCATION</t>
  </si>
  <si>
    <t xml:space="preserve">race; social psychology; teachers; segregation; math</t>
  </si>
  <si>
    <t xml:space="preserve">ACADEMIC-ACHIEVEMENT; SELF-CONCEPT; BLACK-WHITE; GENDER; MATHEMATICS; ENGAGEMENT; PERSISTENCE; QUALITY; CONSTRUCTION; EXPERIENCES</t>
  </si>
  <si>
    <t xml:space="preserve">Using data on ninth graders, math teachers, and schools from the nationally representative High School Longitudinal Study of 2009, we investigate the following questions: (1) How do ninth graders' perceptions of their math teachers as equitable relate to their math identity at the intersection of adolescents' race and gender? and (2) Do differences in the percentage of students at the school who share the adolescent's race moderate (i.e., differentiate) the salience of perceptions of math teachers for adolescents' math identities? Our results suggest that adolescents who perceive their math teachers as equitable typically have higher levels of math identity regardless of their race or gender. Adolescents' perceptions of their math teachers as equitable are most salient for adolescents' math identity in racially diverse schools, where racial differences and stereotypes may be more visible. Findings also indicate the seeming resistance of Black youth to racist stereotypes, whose math identity remains high regardless of their perceptions of their teachers.</t>
  </si>
  <si>
    <t xml:space="preserve">[Shifrer, Dara; Tilbrook, Ned] Portland State Univ, Portland, OR USA; [Phillippo, Kate] Loyola Univ Chicago, Chicago, IL USA; [Morton, Karisma] Univ North Texas, Denton, TX USA; [Shifrer, Dara] Portland State Univ, Dept Sociol, 1721 SW Broadway Ave, Portland, OR 97201 USA</t>
  </si>
  <si>
    <t xml:space="preserve">Portland State University; Loyola University Chicago; University of North Texas System; University of North Texas Denton; Portland State University</t>
  </si>
  <si>
    <t xml:space="preserve">Shifrer, D (corresponding author), Portland State Univ, Dept Sociol, 1721 SW Broadway Ave, Portland, OR 97201 USA.</t>
  </si>
  <si>
    <t xml:space="preserve">dshifrer@pdx.edu</t>
  </si>
  <si>
    <t xml:space="preserve">Tilbrook, Ned/HSH-5868-2023</t>
  </si>
  <si>
    <t xml:space="preserve">Shifrer, Dara/0000-0002-6373-0970</t>
  </si>
  <si>
    <t xml:space="preserve">0038-0407</t>
  </si>
  <si>
    <t xml:space="preserve">1939-8573</t>
  </si>
  <si>
    <t xml:space="preserve">SOCIOL EDUC</t>
  </si>
  <si>
    <t xml:space="preserve">Sociol. Educ.</t>
  </si>
  <si>
    <t xml:space="preserve">10.1177/00380407221149016</t>
  </si>
  <si>
    <t xml:space="preserve">Education &amp; Educational Research; Sociology</t>
  </si>
  <si>
    <t xml:space="preserve">C6PU2</t>
  </si>
  <si>
    <t xml:space="preserve">WOS:000927538400001</t>
  </si>
  <si>
    <t xml:space="preserve">Sosa-Provencio, M; Dathe, MV; Qassem, O</t>
  </si>
  <si>
    <t xml:space="preserve">Sosa-Provencio, Mia; Dathe, Magdalena Vazquez; Qassem, Omkulthoom</t>
  </si>
  <si>
    <t xml:space="preserve">Tu eres mi otro yo/You Are My Other Me: An In-The-Flesh Ethic Of Care Centering Body And Emotionality As Speaking Subjects Fostering Dignity, Interconnection, And Racialized Healing</t>
  </si>
  <si>
    <t xml:space="preserve">AMERICAN; EDUCATION; POLITICS</t>
  </si>
  <si>
    <t xml:space="preserve">New Mexico is comprised predominantly of People(s) of Color: 23 sovereign Indigenous nations, diverse Mexicana/o and Black communities, and African, Middle Eastern, and Asian immigrant and refugee groups. Recently, Yazzi/ Martinez v. New Mexico (2018) found the state failing its constitutional mandate to equitably educate socioeconomically disadvantaged children, English Language Learners, Native American and Mexicana/o students, and children with disabilities. This research highlights the pedagogy of three diverse high school Ethnic Studies educators who teach predominantly low income youth of color. Findings reveal a life-giving, political In-the-Flesh Ethic of Care (IEC) infusing critical, culturally relevant ethics of care with pedagogies and epistemologies situated in the Brown and Black body. These educators' IEC engages knowledge emanating from the enfleshed body and its emotionality in order to academically prepare and intellectually nourish multiethnic, multiracial students. Herein, body and emotionality are teacher/healers forging critical consciousness regarding sexism, queerphobia, anti-Indigenous, anti-African racism, and communing students as one collective.</t>
  </si>
  <si>
    <t xml:space="preserve">[Sosa-Provencio, Mia; Qassem, Omkulthoom] Univ New Mexico, Albuquerque, NM 87131 USA; [Dathe, Magdalena Vazquez] Univ New Mexico, Educ Thought &amp; Sociocultural Studies, Albuquerque, NM 87131 USA</t>
  </si>
  <si>
    <t xml:space="preserve">University of New Mexico; University of New Mexico</t>
  </si>
  <si>
    <t xml:space="preserve">Sosa-Provencio, M (corresponding author), Univ New Mexico, Coll Educ &amp; Human Sci, MSCO5 3040 1, Albuquerque, NM 87131 USA.</t>
  </si>
  <si>
    <t xml:space="preserve">msosaprovencio@unm.edu</t>
  </si>
  <si>
    <t xml:space="preserve">10.1080/10665684.2021.1995534</t>
  </si>
  <si>
    <t xml:space="preserve">ZE1QZ</t>
  </si>
  <si>
    <t xml:space="preserve">WOS:000731221600001</t>
  </si>
  <si>
    <t xml:space="preserve">Nelsen, MD</t>
  </si>
  <si>
    <t xml:space="preserve">Nelsen, Matthew D.</t>
  </si>
  <si>
    <t xml:space="preserve">Cultivating Youth Engagement: Race &amp; the Behavioral Effects of Critical Pedagogy</t>
  </si>
  <si>
    <t xml:space="preserve">POLITICAL BEHAVIOR</t>
  </si>
  <si>
    <t xml:space="preserve">Civic education; Critical pedagogy; Political participation; Young people; Race and ethnicity; Experiments</t>
  </si>
  <si>
    <t xml:space="preserve">CRITICAL CONSCIOUSNESS DEVELOPMENT; CIVIC EDUCATION; POLITICAL ENGAGEMENT; CLASSROOM CLIMATE; PARTICIPATION; COMMUNITY; SOCIALIZATION; MINORITIES; ATTITUDES; DEMOCRACY</t>
  </si>
  <si>
    <t xml:space="preserve">Political scientists attribute gaps in participation between whites and people of color to unequal access to political resources, political efficacy, and weak affiliations to political parties. I argue that the content of civic education courses also matters. I theorize that if courses were to incorporate critical pedagogy-an educational approach that centers the agency and grassroots political action of marginalized groups-that young people of color would be more likely to participate in politics. I test this theory using an experiment distributed to nearly 700 14-18-year high schoolers in the Chicago area. I find that content informed by this pedagogical approach bolsters the willingness of Latinx and black youth to pursue multiple forms of political participation. Such an educational intervention, coupled with other teaching tools, may provide a way to prepare an increasingly diverse generation of young people for active participation within American democracy. It also reveals how civic education in schools can play a crucial role in processes of political socialization and engagement.</t>
  </si>
  <si>
    <t xml:space="preserve">[Nelsen, Matthew D.] Northwestern Univ, Dept Polit Sci, Scott Hall,601 Univ Pl, Evanston, IL 60208 USA</t>
  </si>
  <si>
    <t xml:space="preserve">Northwestern University</t>
  </si>
  <si>
    <t xml:space="preserve">Nelsen, MD (corresponding author), Northwestern Univ, Dept Polit Sci, Scott Hall,601 Univ Pl, Evanston, IL 60208 USA.</t>
  </si>
  <si>
    <t xml:space="preserve">MatthewNelsen2021@u.northwestern.edu</t>
  </si>
  <si>
    <t xml:space="preserve">Nelsen, Matthew/AAO-5200-2020</t>
  </si>
  <si>
    <t xml:space="preserve">Nelsen, Matthew/0000-0003-3916-9359</t>
  </si>
  <si>
    <t xml:space="preserve">0190-9320</t>
  </si>
  <si>
    <t xml:space="preserve">1573-6687</t>
  </si>
  <si>
    <t xml:space="preserve">POLIT BEHAV</t>
  </si>
  <si>
    <t xml:space="preserve">Polit. Behav.</t>
  </si>
  <si>
    <t xml:space="preserve">10.1007/s11109-019-09573-6</t>
  </si>
  <si>
    <t xml:space="preserve">SC7GC</t>
  </si>
  <si>
    <t xml:space="preserve">WOS:000492550600001</t>
  </si>
  <si>
    <t xml:space="preserve">Henderson, DX; Irsheid, S; Lee, A; Corneille, MA; Jones, J; McLeod, K</t>
  </si>
  <si>
    <t xml:space="preserve">Henderson, Dawn X.; Irsheid, Sireen; Lee, Anna; Corneille, Maya A.; Jones, Jesha; McLeod, Kirstyn</t>
  </si>
  <si>
    <t xml:space="preserve">They Try and Break Us But They Can't: The Cultural Ethos Youth of Color Engage and Rely on to Persevere and Navigate Racial Stressors in the US Public Education System</t>
  </si>
  <si>
    <t xml:space="preserve">adaptive coping; racial stressors; adolescents; public schools</t>
  </si>
  <si>
    <t xml:space="preserve">AFRICAN-AMERICAN ADOLESCENTS; CRITICAL RACE THEORY; SOCIAL CONNECTEDNESS; DISCRIMINATION; RESILIENCE; SOCIALIZATION; IDENTITY; STUDENTS; MECHANISMS; FAMILIES</t>
  </si>
  <si>
    <t xml:space="preserve">This study aimed to identify factors that contributed to adaptive coping young people of color engage and rely on to navigate racial stressors in the public education system and to persist into college. The study included 20 undergraduate college students between 18 and 22 years who participated in retrospective interviews documenting critical incidents of racial stressors and coping. Participants self-identified as majority Black/African American (68%) and other nationalities including Honduran, Mexican, and Sudanese. A socioecological systems framework guided in-depth coding of interviews and identified college-going cultural ethos, relational ties, sense of agency, and emotional acuity themes. Findings suggest participants existed in an interdependent system of affirmation and validation that geared them toward college aspirations amid racial stressors encountered in the U.S. public education system. Discussion centers on the value of building the capacities of youths' social ecologies to affirm their identities and validate their presence in the U.S. education system.</t>
  </si>
  <si>
    <t xml:space="preserve">[Henderson, Dawn X.] Duke Univ, Social Sci Res Inst, Ctr Truth Racial Healing &amp; Transformat, Durham, NC 27599 USA; [Irsheid, Sireen] Univ Chicago, Sch Social Serv Adm, Chicago, IL 60637 USA; [Lee, Anna; McLeod, Kirstyn] North Carolina A&amp;T State Univ, Dept Psychol, Greensboro, NC USA; [Corneille, Maya A.] Morehouse Coll, Dept Psychol, Atlanta, GA USA; [Jones, Jesha] Virginia Commonwealth Univ, Counselor Educ Program, Richmond, VA USA</t>
  </si>
  <si>
    <t xml:space="preserve">Duke University; University of Chicago; University of North Carolina; North Carolina A&amp;T State University; Morehouse College; Virginia Commonwealth University</t>
  </si>
  <si>
    <t xml:space="preserve">Henderson, DX (corresponding author), Duke Univ, Social Sci Res Inst, Durham, NC 27599 USA.</t>
  </si>
  <si>
    <t xml:space="preserve">dawnxhen@gmail.com</t>
  </si>
  <si>
    <t xml:space="preserve">Henderson, Dawn X/0000-0002-9773-4208</t>
  </si>
  <si>
    <t xml:space="preserve">10.1177/0743558420942476</t>
  </si>
  <si>
    <t xml:space="preserve">PE1FP</t>
  </si>
  <si>
    <t xml:space="preserve">WOS:000549987300001</t>
  </si>
  <si>
    <t xml:space="preserve">Patel, L</t>
  </si>
  <si>
    <t xml:space="preserve">Patel, Leigh</t>
  </si>
  <si>
    <t xml:space="preserve">Social categories and the differences within: a theoretical call for dynamic analyses</t>
  </si>
  <si>
    <t xml:space="preserve">Intersectionality; interconnectedness; intra-action; difference; migrant youth; social category; signifier</t>
  </si>
  <si>
    <t xml:space="preserve">CULTURALLY SUSTAINING PEDAGOGY; SETTLER COLONIALISM; BLACK; DISCOURSE; MATTERS; YOUTH</t>
  </si>
  <si>
    <t xml:space="preserve">In this theoretical paper, I examine the role and potential alterations to uses of social categories in qualitative research. Categories are socially constructed, imbued with power, and include race, class, gender, sexuality, and ability. These categories, although constructs and subject to change, hold durability and are leveraged in much of social science, including qualitative research. To engage with how difference within and across categories can be engaged in multiple ways, I describe a portion of longitudinal ethnographic data to raise up the question of what theories do what kinds of work with contested social categories. This excerpted transcript is not proposed as an exemplar or model. Building on Jackson and Mazzei methodology of reading with theory, I present the interaction as read with three theoretical frameworks: inter-sectionality intra-action, and Kawagley's interconnectedness. I argue that this approach to social theories which upends and mingles the order of theory and data, surfaces important questions about what we ask categories to do, what they do to knowledge systems, and how categories themselves should be addressed through a studied use of theories.</t>
  </si>
  <si>
    <t xml:space="preserve">[Patel, Leigh] Univ Pittsburgh, Dept Educ Fdn Org &amp; Soc, Pittsburgh, PA 15620 USA</t>
  </si>
  <si>
    <t xml:space="preserve">Patel, L (corresponding author), Univ Pittsburgh, Wesley W Posvar Hall,2305 Bouquet St, Pittsburgh, PA 15620 USA.</t>
  </si>
  <si>
    <t xml:space="preserve">Leigh.patel@pitt.edu</t>
  </si>
  <si>
    <t xml:space="preserve">10.1080/09518398.2021.1982046</t>
  </si>
  <si>
    <t xml:space="preserve">YG0UA</t>
  </si>
  <si>
    <t xml:space="preserve">WOS:000707950700001</t>
  </si>
  <si>
    <t xml:space="preserve">DeSouza, LM; Grossman, JM; Lynch, AD; Richer, AM</t>
  </si>
  <si>
    <t xml:space="preserve">DeSouza, Lisette M.; Grossman, Jennifer M.; Lynch, Alicia Doyle; Richer, Amanda M.</t>
  </si>
  <si>
    <t xml:space="preserve">Profiles of adolescent communication with parents and extended family about sex</t>
  </si>
  <si>
    <t xml:space="preserve">adolescents; communication; extended family; parents; relationships; sexual health</t>
  </si>
  <si>
    <t xml:space="preserve">YOUTH; SOCIALIZATION; MINORITY</t>
  </si>
  <si>
    <t xml:space="preserve">Objective To explore profiles of family communication about sex, demographic predictors of membership in these profiles, and their relationship to outcomes associated with sexual activity. Background Family communication about sex is protective against risky sexual behaviors. However, most research has focused solely on communication with parents. Emerging research suggests that extended family, such as aunts, uncles, cousins, and siblings, may also contribute to sexual socialization. This study assessed patterns of adolescents' communication with parents and extended family across three areas of communication about sex: protection, risk, and relationships. Method This research used cross-sectional data from 844 adolescents (54% Latinx, 17% Black, 56% female) and conducted latent profile analysis. Results In the resulting four profiles, adolescents reported talking with no one, primarily parents, everyone, or extended family only. Race and immigration status predicted profile membership. There was a significant relationship between having engaged in sex and profile membership but no significant associations with risk behaviors. Conclusion This study provides evidence that youth communicate at different frequencies and sometimes in different ways with parents and extended family. Some patterns of communication are related to whether youth are sexually active. Implications Practitioners should consider inclusion of both parents and extended family in supporting adolescent sexual socialization and health, and interventions should account for extended family as part of adolescents' family ecology. Future research and intervention might consider how to engage the large number of students who report no talk with any family member about sex.</t>
  </si>
  <si>
    <t xml:space="preserve">[DeSouza, Lisette M.; Grossman, Jennifer M.; Richer, Amanda M.] Wellesley Coll, Wellesley Ctr Women, Wellesley, MA 02181 USA; [Lynch, Alicia Doyle] Lynch Res Associates, Natick, MA USA</t>
  </si>
  <si>
    <t xml:space="preserve">Wellesley College</t>
  </si>
  <si>
    <t xml:space="preserve">DeSouza, LM (corresponding author), NYU, Metropolitan Ctr Equ, 726 Broadway,5th Floor, New York, NY 10003 USA.;DeSouza, LM (corresponding author), NYU, Transformat Sch, 726 Broadway,5th Floor, New York, NY 10003 USA.</t>
  </si>
  <si>
    <t xml:space="preserve">lisette.desouza@nyu.edu</t>
  </si>
  <si>
    <t xml:space="preserve">Eunice Kennedy Shriver National Institute of Child Health and Human Development [1R21HD088955]</t>
  </si>
  <si>
    <t xml:space="preserve">Eunice Kennedy Shriver National Institute of Child Health and Human Development, Grant/Award Number: 1R21HD088955</t>
  </si>
  <si>
    <t xml:space="preserve">10.1111/fare.12667</t>
  </si>
  <si>
    <t xml:space="preserve">2I2WH</t>
  </si>
  <si>
    <t xml:space="preserve">WOS:000773857600001</t>
  </si>
  <si>
    <t xml:space="preserve">Hampson, SE; Andrews, JA; Peterson, M; Duncan, SC</t>
  </si>
  <si>
    <t xml:space="preserve">Hampson, Sarah E.; Andrews, Judy A.; Peterson, Missy; Duncan, Susan C.</t>
  </si>
  <si>
    <t xml:space="preserve">A cognitive-behavioral mechanism leading to adolescent obesity: Children's social images and physical activity</t>
  </si>
  <si>
    <t xml:space="preserve">ANNALS OF BEHAVIORAL MEDICINE</t>
  </si>
  <si>
    <t xml:space="preserve">YOUNG-ADULTS; RISK; PROTOTYPES; INTENTIONS; PREDICTORS; WILLINGNESS; OVERWEIGHT; CHILDHOOD; ALCOHOL; GROWTH</t>
  </si>
  <si>
    <t xml:space="preserve">Background: Increasing levels of youth obesity constitute a threat to the nation's health, and identification of the influences during childhood that lead to youth obesity is urgently needed. Physical activity is one such influence that is potentially modifiable. Purpose: This study examined the influence of children's social images of other children who engage in physical activity on the development of their own physical activity over 3 years and related growth in physical activity to levels of obesity 2 years later. Methods: Participants (N = 846, 50% female) were members of the Oregon Youth Substance Use Project, a longitudinal study of a community sample. The racial/ethnic composition of the sample was 86% Caucasian; 7% Hispanic; 1% Black; and approximately 2% each of Asian/Pacific Islander, American Indian, or Alaskan Native, and other or mixed race/ethniethnicity. The mean age at the first assessment was 9.5 years. A model examining the effect of early social images on the growth of physical activity (athleticism modeled as a curve of factors) predicting obesity was evaluated using latent growth modeling. Results: More favorable social images predicted the initial levels (i.e., intercept) but not the change over time (i.e., slope) of children's athleticism, and both the intercept and the slope of athleticism predicted obesity. Conclusions. Children's social images of exercise in early childhood influence their subsequent activity levels, and hence obesity, and should be targeted in obesity prevention interventions.</t>
  </si>
  <si>
    <t xml:space="preserve">Oregon Res Inst, Eugene, OR 97403 USA; Univ Surrey, Guildford GU2 5XH, Surrey, England</t>
  </si>
  <si>
    <t xml:space="preserve">Oregon Research Institute; University of Surrey</t>
  </si>
  <si>
    <t xml:space="preserve">Hampson, SE (corresponding author), Oregon Res Inst, 1715 Franklin Blvd, Eugene, OR 97403 USA.</t>
  </si>
  <si>
    <t xml:space="preserve">sarah@ori.org</t>
  </si>
  <si>
    <t xml:space="preserve">0883-6612</t>
  </si>
  <si>
    <t xml:space="preserve">1532-4796</t>
  </si>
  <si>
    <t xml:space="preserve">ANN BEHAV MED</t>
  </si>
  <si>
    <t xml:space="preserve">Ann. Behav. Med.</t>
  </si>
  <si>
    <t xml:space="preserve">10.1007/BF02874553</t>
  </si>
  <si>
    <t xml:space="preserve">238UW</t>
  </si>
  <si>
    <t xml:space="preserve">WOS:000251474200006</t>
  </si>
  <si>
    <t xml:space="preserve">Jones, ST; Melo, NA</t>
  </si>
  <si>
    <t xml:space="preserve">Jones, Stephanie T.; Melo, Natalie Araujo</t>
  </si>
  <si>
    <t xml:space="preserve">We Tell These Stories to Survive: Towards Abolition in Computer Science Education</t>
  </si>
  <si>
    <t xml:space="preserve">CANADIAN JOURNAL OF SCIENCE MATHEMATICS AND TECHNOLOGY EDUCATION</t>
  </si>
  <si>
    <t xml:space="preserve">Computer science education; Anti-Blackness; BlackCrit; Speculative fiction; Abolition; Black Life</t>
  </si>
  <si>
    <t xml:space="preserve">PEDAGOGY; YOUTH</t>
  </si>
  <si>
    <t xml:space="preserve">Computer science (CS) education finds itself at a pivotal moment to reckon with what it means to accept, use, and create technologies, with the continued recruitment of minoritized students into the field. In this paper, we build on the oral traditions of educating with stories, and take the reader on two journeys. We begin with a story that leads us in thinking about where computer science education is, in the wake of slavery, under the New Jim Code. Within a BlackCrit framework, we shake the grounds of the computer science field, where technologies are often promoted as objective, but reflect and reproduce existing inequalities. In tune with maintaining current systems of power, efforts to broaden participation in computer science have been heavily driven by industry, government, and military interests. These interests ultimately push us farther away from sustainable relations with the earth and with each other, and risk the very lives of the same communities the field claims to help. However, we can rewrite the narratives of the role of technology in our lives. We present a second story in which we place abolitionist theories and practices in conversation with computer science education. In this paper we explore (1) In what ways does computing education support systems that enable Black death? and (2) How might integrating an abolitionist framework into computer science open up possibilities for world-building and dreaming in the name of Black Life? We imagine a different future where computer science is used as a tool in life-affirming, world-building projects. We invite readers to engage with this piece as a part of an active dialogue towards combating anti-Black logics in the field of computer science education.</t>
  </si>
  <si>
    <t xml:space="preserve">[Jones, Stephanie T.; Melo, Natalie Araujo] Northwestern Univ, Sch Educ &amp; Social Policy, Comp Sci &amp; Learning Sci, Evanston, IL 60208 USA</t>
  </si>
  <si>
    <t xml:space="preserve">Jones, ST; Melo, NA (corresponding author), Northwestern Univ, Sch Educ &amp; Social Policy, Comp Sci &amp; Learning Sci, Evanston, IL 60208 USA.</t>
  </si>
  <si>
    <t xml:space="preserve">stephanie.jones@u.northwestern.edu; melon@u.northwestern.edu</t>
  </si>
  <si>
    <t xml:space="preserve">/0000-0002-2647-6424; Jones, Stephanie/0000-0002-7361-2011</t>
  </si>
  <si>
    <t xml:space="preserve">NSF GRFP [DGE-1842165]</t>
  </si>
  <si>
    <t xml:space="preserve">NSF GRFP(National Science Foundation (NSF)NSF - Office of the Director (OD))</t>
  </si>
  <si>
    <t xml:space="preserve">This paper is supported by the NSF GRFP DGE-1842165.</t>
  </si>
  <si>
    <t xml:space="preserve">1492-6156</t>
  </si>
  <si>
    <t xml:space="preserve">1942-4051</t>
  </si>
  <si>
    <t xml:space="preserve">CAN J SCI MATH TECHN</t>
  </si>
  <si>
    <t xml:space="preserve">Can. J. Sci. Math. Technol. Educ.</t>
  </si>
  <si>
    <t xml:space="preserve">10.1007/s42330-021-00158-2</t>
  </si>
  <si>
    <t xml:space="preserve">UI9TW</t>
  </si>
  <si>
    <t xml:space="preserve">WOS:000681587200002</t>
  </si>
  <si>
    <t xml:space="preserve">Braden, EG</t>
  </si>
  <si>
    <t xml:space="preserve">Braden, Eliza G.</t>
  </si>
  <si>
    <t xml:space="preserve">Navigating Black Racial Identities: Literacy Insights From an Immigrant Family</t>
  </si>
  <si>
    <t xml:space="preserve">CULTURALLY SUSTAINING PEDAGOGY; STUDENTS; CHILDREN; RACE</t>
  </si>
  <si>
    <t xml:space="preserve">Background: The increase in the number of Black immigrants and other immigrant populations has undoubtedly changed the landscape of educational spaces. In fact, in 2016, 8% of Blacks were second generation Americans. Although Black immigrants may share similar experiences to native born African Americans, there are markedly distinct cultural influences that shape their educational experiences. Both racialized and cultural experiences come to play a major role in how students experience schooling in the U.S. The relationship that Black immigrant families have with schools and teachers can impact immigrant children's well-being and inform teachers. Therefore, it is important that Black immigrant families and schools create lasting relationships grounded in a respect for language, culture, race, and county of origin. Purpose/Objective/Research Question: I use the insights from discussions with one Black immigrant family from Senegal who participated in an after-school critical literacy workshop where relationships were built among parents, students, and educators. Although there is an extensive body of literature on Black immigrants in the U.S., this research will contribute to filling the gap concerning how Black immigrant parents can be supported in serving as agents of socialization as their children come to understand the way race functions in the United States and how other parents, teachers, and curricula can be informed through discussions with them. This study is guided by the following question: What can be learned about the role of an after-school critical literacy workshop in creating a space for a Senegalese immigrant family to engage in discussions with their children, other families, and teachers as they react to race and violence in the US.? Research Design/Data Collection and Analysis: Throughout the course of the project, students' participation was documented through field notes, research memos, and audio and video recordings of family workshop meetings. Classroom data in the form of children's writing samples, written response journaling and visual responses (sketch to stretch) were also collected. The study included in-depth interviews with student participants at the conclusion of the workshop. Parents completed a survey to share their experiences. Data were uploaded to Dedoose to identify codes. Findings/Results: Three themes reflected how the critical literacy workshop enhanced the family's ability to prepare their children for a racialized society and inform other children, families, and teachers: (a) transnational literacies were important in building racial and heritage knowledge for the children, (b) children's literature and film opened spaces for conversation that allowed the family to inform other parents about racial injustices and the importance of African heritage pride and also informed the classroom teacher about the need for discussing colorism in his classroom, and (c) transnational literacies and talk about anti-Blackness occurred within a supportive environment. Conclusions/Implications: When the after-school critical literacy workshop affirmed a Black immigrant family in their Black thinking and sociopolitical consciousness, they were able to articulate their feelings about racist acts and violence and the need for African heritage pride. Findings corroborate the studies that argue for the value of teaching about contemporary movements such as #BlackLivesMatter and the importance of honoring the voices of Black immigrant youth and families in curricular spaces.</t>
  </si>
  <si>
    <t xml:space="preserve">[Braden, Eliza G.] Univ South Carolina, Dept Instruct &amp; Teacher Educ, Elementary Educ, Columbia, SC 29208 USA</t>
  </si>
  <si>
    <t xml:space="preserve">Braden, EG (corresponding author), Univ South Carolina, Dept Instruct &amp; Teacher Educ, Elementary Educ, Columbia, SC 29208 USA.</t>
  </si>
  <si>
    <t xml:space="preserve">WOS:000596583800010</t>
  </si>
  <si>
    <t xml:space="preserve">Tomek, S; Burton, S; Hooper, LM; Bolland, A; Bolland, J</t>
  </si>
  <si>
    <t xml:space="preserve">Tomek, Sara; Burton, Shelby; Hooper, Lisa M.; Bolland, Anneliese; Bolland, John</t>
  </si>
  <si>
    <t xml:space="preserve">Suicidality in Black American Youth Living in Impoverished Neighborhoods: Is School Connectedness a Protective Factor?</t>
  </si>
  <si>
    <t xml:space="preserve">SCHOOL MENTAL HEALTH</t>
  </si>
  <si>
    <t xml:space="preserve">School connectedness; Suicide ideation; Suicide attempts; Impoverished neighborhoods; Black American adolescents; Joiner's interpersonal theory of suicide</t>
  </si>
  <si>
    <t xml:space="preserve">DEPRESSIVE SYMPTOMS; ADOLESCENTS; PREVENTION; IDEATION; LIFE; PREVALENCE; ENGAGEMENT; BEHAVIORS; THOUGHTS; IMPACT</t>
  </si>
  <si>
    <t xml:space="preserve">Suicidality is a significant public health issue for adolescents (Centers for Disease Control and Prevention in Leading causes of death reports, national and regional, 1999-2015, 2015). Cultural factors such as gender, race, and poverty may place some adolescents at an increased risk for suicidality. The school context has been offered as a setting that may serve as an effective prevention and intervention point for buffering suicidality. Given that adolescents spend a significant amount of time at school, school connectedness, or the sense of belonging to a school community, may be a significant and positive protective factor against social isolation. Undergirded by Joiner's (Why people die by suicide, Harvard University Press, Cambridge, 2005; The interpersonal-psychological theory of suicidal behavior: current empirical status, 2009) interpersonal theory of suicide, the current investigation explores the relation between suicidality (i.e., suicide ideations and attempts) and school connectedness. Using a large longitudinal data set (N = 2335), results of two logistic growth models found that school connectedness serves as a strong protective factor for suicidality among Black American adolescents living in impoverished neighborhoods. Results showed that school connectedness reduced the probability of suicide ideations and attempts over time and for both females and males. Implications for theory, practice, and research are discussed.</t>
  </si>
  <si>
    <t xml:space="preserve">[Tomek, Sara] Univ Alabama, Dept Educ Studies Psychol Res Methodol &amp; Counseli, Box 870231, Tuscaloosa, AL 35487 USA; [Burton, Shelby; Hooper, Lisa M.] Univ Louisville, 329 Woodford R &amp; Harriett B Porter Bldg, Louisville, KY 40292 USA; [Bolland, Anneliese; Bolland, John] Univ Alabama, Box 870216, Tuscaloosa, AL 35487 USA</t>
  </si>
  <si>
    <t xml:space="preserve">University of Alabama System; University of Alabama Tuscaloosa; University of Louisville; University of Alabama System; University of Alabama Tuscaloosa</t>
  </si>
  <si>
    <t xml:space="preserve">Tomek, S (corresponding author), Univ Alabama, Dept Educ Studies Psychol Res Methodol &amp; Counseli, Box 870231, Tuscaloosa, AL 35487 USA.</t>
  </si>
  <si>
    <t xml:space="preserve">stomek@ua.edu</t>
  </si>
  <si>
    <t xml:space="preserve">1866-2625</t>
  </si>
  <si>
    <t xml:space="preserve">1866-2633</t>
  </si>
  <si>
    <t xml:space="preserve">SCH MENT HEALTH</t>
  </si>
  <si>
    <t xml:space="preserve">School Ment. Health</t>
  </si>
  <si>
    <t xml:space="preserve">10.1007/s12310-017-9241-4</t>
  </si>
  <si>
    <t xml:space="preserve">FX8VX</t>
  </si>
  <si>
    <t xml:space="preserve">WOS:000426374900001</t>
  </si>
  <si>
    <t xml:space="preserve">Feldman, JS; Zhou, YY; Krug, CW; Wilson, MN; Shaw, DS</t>
  </si>
  <si>
    <t xml:space="preserve">Feldman, Julia S.; Zhou, Yiyao; Krug, Chelsea Weaver; Wilson, Melvin N.; Shaw, Daniel S.</t>
  </si>
  <si>
    <t xml:space="preserve">Indirect effects of the Family Check-Up on youth extracurricular involvement at school-age through improvements in maternal positive behavior support in early childhood</t>
  </si>
  <si>
    <t xml:space="preserve">early childhood; extracurricular; intervention; middle childhood; positive behavior support; supportive caregiving</t>
  </si>
  <si>
    <t xml:space="preserve">ACTIVITY PARTICIPATION; CONDUCT PROBLEMS; CHILDREN; INTERVENTION; PREVENTION; PROGRAMS; OUTCOMES; ACHIEVEMENT; ENGAGEMENT; MIDDLE</t>
  </si>
  <si>
    <t xml:space="preserve">Extracurricular involvement in the school-age years has widespread potential benefits for children's subsequent socioemotional development, especially for low-income youth. However, there is a dearth of research on interventions aimed at increasing school-age extracurricular involvement in low-income youth. Thus, the present study aimed to test the collateral effect of a brief, family-focused intervention for low-income families, the Family Check-Up, on children's school-age extracurricular involvement via improvements in maternal positive behavior support (PBS) in early childhood. The sample (n = 630, 50% female, 50% White, 28% Black/African American) represented a subsample of families from the Early Steps Multisite Study. At the age of two, families were randomly assigned to the Family Check-Up or Women, Infants, and Children Nutritional Supplement Services as usual. Mother-child dyads participated in observed interaction tasks at child ages 2 and 3 that were subsequently coded to assess PBS. Primary caregivers reported on children's school-age extracurricular involvement at ages 7.5, 8.5, and 9.5. Results indicated that although there was not a direct path between intervention status and children's school-age extracurricular involvement, a significant indirect path emerged from intervention group to changes in PBS between ages 2 to 3 to children's school-age extracurricular involvement. The results are discussed in terms of implications for designing preventive interventions in early childhood that promote extracurricular involvement at school-age, particularly for children at risk for maladaptive outcomes.</t>
  </si>
  <si>
    <t xml:space="preserve">[Feldman, Julia S.; Zhou, Yiyao; Krug, Chelsea Weaver; Shaw, Daniel S.] Univ Pittsburgh, Dept Psychol, Pittsburgh, PA 15260 USA; [Wilson, Melvin N.] Univ Virginia, Dept Psychol, Gilmer Hall, Charlottesville, VA 22903 USA</t>
  </si>
  <si>
    <t xml:space="preserve">Pennsylvania Commonwealth System of Higher Education (PCSHE); University of Pittsburgh; University of Virginia</t>
  </si>
  <si>
    <t xml:space="preserve">Feldman, JS (corresponding author), Univ Pittsburgh, Dept Psychol, Pittsburgh, PA 15260 USA.</t>
  </si>
  <si>
    <t xml:space="preserve">julia.feldman@pitt.edu</t>
  </si>
  <si>
    <t xml:space="preserve">Feldman, Julia S./AAH-9588-2020</t>
  </si>
  <si>
    <t xml:space="preserve">Feldman, Julia S./0000-0003-2230-2336; Zhou, Yiyao/0009-0001-1404-7526</t>
  </si>
  <si>
    <t xml:space="preserve">National Institute on Drug Abuse [DA016110]</t>
  </si>
  <si>
    <t xml:space="preserve">National Institute on Drug Abuse, Grant/Award Number: DA016110</t>
  </si>
  <si>
    <t xml:space="preserve">10.1111/sode.12474</t>
  </si>
  <si>
    <t xml:space="preserve">QE1CR</t>
  </si>
  <si>
    <t xml:space="preserve">WOS:000553850200001</t>
  </si>
  <si>
    <t xml:space="preserve">Greeson, JKP; Treglia, D; Wolfe, DS; Wasch, S; Gelles, RJ</t>
  </si>
  <si>
    <t xml:space="preserve">Greeson, Johanna K. P.; Treglia, Daniel; Wolfe, Debra Schilling; Wasch, Sarah; Gelles, Richard J.</t>
  </si>
  <si>
    <t xml:space="preserve">Child welfare characteristics in a sample of youth involved in commercial sex: An exploratory study</t>
  </si>
  <si>
    <t xml:space="preserve">CHILD ABUSE &amp; NEGLECT</t>
  </si>
  <si>
    <t xml:space="preserve">Commercial sexual exploitation; Child welfare characteristics; Homeless youth; Sex trafficking of minors; Child maltreatment; Out-of-home placement</t>
  </si>
  <si>
    <t xml:space="preserve">TRAFFICKING; ABUSE</t>
  </si>
  <si>
    <t xml:space="preserve">Background: Homeless, runaway, and youth exiting foster care are vulnerable to sexual exploitation, but little research has parsed the societal, community, and individual factors that contribute to their risk. Objectives: (1) To estimate child welfare characteristics in a sample of homeless young people who engaged in commercial sex (CS); and (2) To compare young people who were sex trafficked (ST) to those who engaged in some other form of CS. Participants and setting: This study includes 98 homeless young people in Philadelphia, PA, Phoenix, AZ, and Washington, DC, who were interviewed for a larger study of ST and endorsed engagement in CS. Methods: We used a non-probability, purposive, maximum variation sampling procedure. Interviews were recorded and responses were simultaneously noted on a standardized interview form. Data were analyzed through means, frequencies, and bivariate tests of association. Results: Average age of the full sample of 98 homeless young people was 20.9 years; 48% were female and 50% were Black/African American. Forty-six percent of the full sample was sex trafficked. The full sample and the victims of ST differed significantly in three child welfare characteristics, with the ST group more likely to have been maltreated as children, more likely to have had family involvement with the child welfare system (CWS), and more likely to report higher rates of living someplace other than with their biological parents as children. Conclusions: ST victims differ from those who engaged in other forms of CS in histories of maltreatment, involvement with the CWS, and exposure to residential instability while growing up.</t>
  </si>
  <si>
    <t xml:space="preserve">[Greeson, Johanna K. P.; Treglia, Daniel; Gelles, Richard J.] Univ Penn, Sch Social Policy &amp; Practice, 3701 Locust Walk, Philadelphia, PA 19104 USA; [Greeson, Johanna K. P.; Wolfe, Debra Schilling; Wasch, Sarah; Gelles, Richard J.] Field Ctr Childrens Policy Practice &amp; Res, 3815 Walnut St, Philadelphia, PA 19104 USA</t>
  </si>
  <si>
    <t xml:space="preserve">Greeson, JKP (corresponding author), Univ Penn, Sch Social Policy &amp; Practice, 3701 Locust Walk, Philadelphia, PA 19104 USA.</t>
  </si>
  <si>
    <t xml:space="preserve">jgreeson@sp2.upenn.edu; dtreglia@upenn.edu; dwolfe@upenn.edu; swasch@upenn.edu; gelles@sp2.upenn.edu</t>
  </si>
  <si>
    <t xml:space="preserve">Greeson, Johanna K.P./0000-0002-5859-9517; Wasch, Sarah/0000-0003-2487-6392</t>
  </si>
  <si>
    <t xml:space="preserve">Covenant House International, New York, NY</t>
  </si>
  <si>
    <t xml:space="preserve">This work was supported by Covenant House International, New York, NY.</t>
  </si>
  <si>
    <t xml:space="preserve">0145-2134</t>
  </si>
  <si>
    <t xml:space="preserve">1873-7757</t>
  </si>
  <si>
    <t xml:space="preserve">CHILD ABUSE NEGLECT</t>
  </si>
  <si>
    <t xml:space="preserve">Child Abuse Negl.</t>
  </si>
  <si>
    <t xml:space="preserve">10.1016/j.chiabu.2019.104038</t>
  </si>
  <si>
    <t xml:space="preserve">Family Studies; Psychology, Social; Social Work</t>
  </si>
  <si>
    <t xml:space="preserve">Family Studies; Psychology; Social Work</t>
  </si>
  <si>
    <t xml:space="preserve">IM6MJ</t>
  </si>
  <si>
    <t xml:space="preserve">WOS:000478106700007</t>
  </si>
  <si>
    <t xml:space="preserve">Sumner, R; Burrow, AL; Hill, PL</t>
  </si>
  <si>
    <t xml:space="preserve">Sumner, Rachel; Burrow, Anthony L.; Hill, Patrick L.</t>
  </si>
  <si>
    <t xml:space="preserve">The Development of Purpose in Life Among Adolescents Who Experience Marginalization: Potential Opportunities and Obstacles</t>
  </si>
  <si>
    <t xml:space="preserve">purpose in life; adolescence; marginalization</t>
  </si>
  <si>
    <t xml:space="preserve">ETHNIC-IDENTITY; SOCIAL-RESPONSIBILITY; CIVIC ENGAGEMENT; POSITIVE YOUTH; WELL; BLACK; FAMILY; MODEL; CONSTRUCT; PATHWAYS</t>
  </si>
  <si>
    <t xml:space="preserve">In recent decades there has been a dramatic increase in the amount of research focused on purpose in life, demonstrating a host of benefits that emerge for individuals committed to a purpose. As with other constructs in the positive youth development framework, there is a paucity of work investigating how experiences of marginalization impact the development of this psychological asset among adolescents. To catalyze research on this front, we draw attention to potential opportunities and obstacles associated with experiences of marginalization and how they might affect an adolescent developing a purpose in life. Like Garcia Coll and colleagues' (1996) integrative model, our perspective includes sociocultural factors (e.g., social position, adaptive culture), an emphasis on intragroup variability, and discussion of potentially promoting and inhibiting aspects of marginalization. Following a description of existing research on purpose development during adolescence, we discuss how experiences of marginalization could contour the development of self-integrative, strong, and articulated purpose among adolescents. To conclude, specific considerations for future research are outlined, including how existing definitions of and tools for measuring purpose can be adapted to produce a scientific literature that values and includes the normative purpose development of adolescents who experience marginalization.</t>
  </si>
  <si>
    <t xml:space="preserve">[Sumner, Rachel] Cornell Univ, Bronfenbrenner Ctr Translat Res, Beebe Hall,110 Plantat Rd, Ithaca, NY 14853 USA; [Burrow, Anthony L.] Cornell Univ, Dept Human Dev, Ithaca, NY 14853 USA; [Hill, Patrick L.] Washington Univ, Dept Psychol &amp; Brain Sci, St Louis, MO 63130 USA</t>
  </si>
  <si>
    <t xml:space="preserve">Cornell University; Cornell University; Washington University (WUSTL)</t>
  </si>
  <si>
    <t xml:space="preserve">Sumner, R (corresponding author), Cornell Univ, Bronfenbrenner Ctr Translat Res, Beebe Hall,110 Plantat Rd, Ithaca, NY 14853 USA.</t>
  </si>
  <si>
    <t xml:space="preserve">ras525@cornell.edu</t>
  </si>
  <si>
    <t xml:space="preserve">Burrow, Anthony/0000-0003-1247-0985</t>
  </si>
  <si>
    <t xml:space="preserve">10.1037/amp0000249</t>
  </si>
  <si>
    <t xml:space="preserve">WOS:000443736500004</t>
  </si>
  <si>
    <t xml:space="preserve">Wainwright, J; Larkins, C</t>
  </si>
  <si>
    <t xml:space="preserve">Wainwright, John; Larkins, Cath</t>
  </si>
  <si>
    <t xml:space="preserve">Race, ethnicity, young people and offending: the elephant in the room</t>
  </si>
  <si>
    <t xml:space="preserve">SOCIAL IDENTITIES</t>
  </si>
  <si>
    <t xml:space="preserve">Race; racism; ethnicity; identity; family; YOT</t>
  </si>
  <si>
    <t xml:space="preserve">BLACK; REFLECTIONS; RADICALISATION</t>
  </si>
  <si>
    <t xml:space="preserve">Can we start to say Race again when discussing youth and justice? This demand emerges from the findings of the participatory action research reported in this article. Fifty young people, in custody or in contact with youth offending teams (YOT), discussed the support that would enable them to desist from offending behaviour. Race was a prism through which they saw their experience. Rather than naming racism, family appeared to be a covert, legitimate, way of talking about identity, solidarity and difference. Family ties, overlaid with experiences of race and racism, could be reasons for engaging in behaviour that was seen as criminal. Family, overlaid with ethnicity, could become a source of support to enable young people to cope with the challenges of being involved in and desisting from offending behaviour. At a time where policy and political language has shifted from rac(ism) to a culturalist discourse focused on ethnicity or religion, naming Race and racism remains vital. Only by acknowledging the differentiating power of Racism can the experience of young people in contact with YOT be understood. Only by appreciating the value of shared experience of race (within families and communities) can appropriate pathways towards alternative futures be offered.</t>
  </si>
  <si>
    <t xml:space="preserve">[Wainwright, John; Larkins, Cath] Univ Cent Lancashire, Sch Social Work Care &amp; Community, Preston, Lancs, England</t>
  </si>
  <si>
    <t xml:space="preserve">University of Central Lancashire</t>
  </si>
  <si>
    <t xml:space="preserve">Wainwright, J (corresponding author), Univ Cent Lancashire, Sch Social Work Care &amp; Community, Preston, Lancs, England.</t>
  </si>
  <si>
    <t xml:space="preserve">jpwainwright@uclan.ac.uk</t>
  </si>
  <si>
    <t xml:space="preserve">Wainwright, John/AAT-5508-2020; Larkins, Cath/JDW-4104-2023</t>
  </si>
  <si>
    <t xml:space="preserve">Larkins, Cath/0000-0003-2999-6916; Wainwright, John/0000-0002-8190-0144</t>
  </si>
  <si>
    <t xml:space="preserve">1350-4630</t>
  </si>
  <si>
    <t xml:space="preserve">1363-0296</t>
  </si>
  <si>
    <t xml:space="preserve">SOC IDENT</t>
  </si>
  <si>
    <t xml:space="preserve">Soc. Ident.</t>
  </si>
  <si>
    <t xml:space="preserve">10.1080/13504630.2019.1684887</t>
  </si>
  <si>
    <t xml:space="preserve">NOV 2019</t>
  </si>
  <si>
    <t xml:space="preserve">KG3IT</t>
  </si>
  <si>
    <t xml:space="preserve">WOS:000493880100001</t>
  </si>
  <si>
    <t xml:space="preserve">Gibson, AN; Hughes-Hassell, S; Bowen, K</t>
  </si>
  <si>
    <t xml:space="preserve">Gibson, Amelia N.; Hughes-Hassell, Sandra; Bowen, Kristen</t>
  </si>
  <si>
    <t xml:space="preserve">Navigating 'danger zones': social geographies of risk and safety in teens and tweens of color information seeking</t>
  </si>
  <si>
    <t xml:space="preserve">INFORMATION COMMUNICATION &amp; SOCIETY</t>
  </si>
  <si>
    <t xml:space="preserve">Teens of color; trust; information seeking; disclosure; risk assessment; power</t>
  </si>
  <si>
    <t xml:space="preserve">SEX-EDUCATION; PARENTS; BEHAVIORS; SOCIOLOGY; HEALTH</t>
  </si>
  <si>
    <t xml:space="preserve">Marginalized people often incur risk when interacting with information providers and institutions; they must weigh the risk of those interactions against the possible benefits of the knowledge or services gained. In this study, we analyze Black, Indigenous, and People of Color (BIPOC) teens and tweens' articulation of their information practices and their risk management through information seeking. Using data from group interviews with 58 Black, Latinx, Indigenous, and Asian American youth ages 12-18 in North Carolina we describe a model of socially co-constructed information geography focused around identifying, avoiding, and managing risks, costs, and benefits in information-related 'danger zones.' Participants described and demonstrated an ongoing conflict between the desire to seek and share information and the desire to avoid social, economic, political, and personal costs of information seeking. When participants observed a possible danger zone, they frequently engaged in a process of cost-benefit analysis that ultimately resulted in a series of defensive information behaviors, including avoidance, confrontation and open resistance, feigned compliance and subversion, and progressive disclosure.</t>
  </si>
  <si>
    <t xml:space="preserve">[Gibson, Amelia N.; Hughes-Hassell, Sandra; Bowen, Kristen] Univ N Carolina, Sch Informat &amp; Lib Sci, 100 Manning Hall, Chapel Hill, NC 27515 USA</t>
  </si>
  <si>
    <t xml:space="preserve">Hughes-Hassell, S (corresponding author), Univ N Carolina, Sch Informat &amp; Lib Sci, 100 Manning Hall, Chapel Hill, NC 27515 USA.</t>
  </si>
  <si>
    <t xml:space="preserve">smhughes@email.unc.edu</t>
  </si>
  <si>
    <t xml:space="preserve">University of North Carolina at Chapel Hill; 2017 Examining Youths of Color's Perceptions of Library Inclusiveness. Navigating 'Danger Zones': Social Geographies of Risk and Safety in Teens and Tweens of Color Information Seeking</t>
  </si>
  <si>
    <t xml:space="preserve">This work was supported by internal grants from the University of North Carolina at Chapel Hill (Junior Faculty Development award and Eleanor M. and Frederick G. Kilgour Research Grant Award) and a 2017 Examining Youths of Color's Perceptions of Library Inclusiveness. Navigating `Danger Zones': Social Geographies of Risk and Safety in Teens and Tweens of Color Information Seeking.</t>
  </si>
  <si>
    <t xml:space="preserve">1369-118X</t>
  </si>
  <si>
    <t xml:space="preserve">1468-4462</t>
  </si>
  <si>
    <t xml:space="preserve">INFORM COMMUN SOC</t>
  </si>
  <si>
    <t xml:space="preserve">Info. Commun. Soc.</t>
  </si>
  <si>
    <t xml:space="preserve">JUN 11</t>
  </si>
  <si>
    <t xml:space="preserve">10.1080/1369118X.2021.2013920</t>
  </si>
  <si>
    <t xml:space="preserve">Communication; Sociology</t>
  </si>
  <si>
    <t xml:space="preserve">K2TJ2</t>
  </si>
  <si>
    <t xml:space="preserve">WOS:000734217900001</t>
  </si>
  <si>
    <t xml:space="preserve">Kanai, A; Zeng, N</t>
  </si>
  <si>
    <t xml:space="preserve">Kanai, Akane; Zeng, Natasha</t>
  </si>
  <si>
    <t xml:space="preserve">Influence and expertise: distancing and distinction in online youth feminist knowledge cultures</t>
  </si>
  <si>
    <t xml:space="preserve">Knowledge cultures; feminism; class; influencers; social media; intersectionality</t>
  </si>
  <si>
    <t xml:space="preserve">SOCIAL-CLASS</t>
  </si>
  <si>
    <t xml:space="preserve">In recent years, feminism's visibility in Western pop culture and social media has seemingly made it ever more accessible for young people (Banet-Weiser, S. 2019. Empowered: Popular Feminism and Popular Misogyny. Durham, NC: Duke University Press). This article uses the framework of youth 'knowledge cultures' to analyse how feminist knowledge is negotiated and remade in online culture, going beyond characterisations of online feminism primarily in terms of either 'activism', or the linear 'accessing' of feminist ideas. Drawing on an ongoing empirical project located in Australia involving 50 young feminists who regularly engage with feminist social media culture, we highlight participants' affective practices of analysis and critique in connection with three Australian feminist 'influencers' with significant social media presences: Clementine Ford, a white columnist and memoirist; Abbie Chatfield, a white former Bachelor contestant, now podcaster and TV personality; and Lillian Ahenkan aka Flex Mami, a Black entrepreneur, and podcaster. We highlight how practices of distancing and proximity are enacted by participants in affective knowledge practices in relation to these influencers. We suggest the framework of 'accessibility' that predominates in scholarship obscures the complex classed, racialised and gendered dynamics through which knowledge is hierarchically made, contested, and accorded legitimacy in social media knowledge cultures.</t>
  </si>
  <si>
    <t xml:space="preserve">[Kanai, Akane; Zeng, Natasha] Monash Univ, Sch Media Film &amp; Journalism, Caulfield, Vic 3125, Australia</t>
  </si>
  <si>
    <t xml:space="preserve">Zeng, N (corresponding author), Monash Univ, Sch Media Film &amp; Journalism, Caulfield, Vic 3125, Australia.</t>
  </si>
  <si>
    <t xml:space="preserve">Natasha.Zeng@monash.edu</t>
  </si>
  <si>
    <t xml:space="preserve">10.1080/13676261.2023.2199149</t>
  </si>
  <si>
    <t xml:space="preserve">D5OW1</t>
  </si>
  <si>
    <t xml:space="preserve">WOS:000969235200001</t>
  </si>
  <si>
    <t xml:space="preserve">Sanders, MT; Welsh, JA; Bierman, KL; Heinrichs, BS</t>
  </si>
  <si>
    <t xml:space="preserve">Sanders, Michael T.; Welsh, Janet A.; Bierman, Karen L.; Heinrichs, Brenda S.</t>
  </si>
  <si>
    <t xml:space="preserve">Promoting Resilience: A Preschool Intervention Enhances the Adolescent Adjustment of Children Exposed to Early Adversity</t>
  </si>
  <si>
    <t xml:space="preserve">preschool intervention; social-emotional learning; adverse childhood experiences; adolescent adjustment; resilience</t>
  </si>
  <si>
    <t xml:space="preserve">CHILDHOOD EXPERIENCES; SCHOOL ENGAGEMENT; EMOTIONAL COMPETENCE; SELF-REGULATION; POVERTY; ATTACHMENT; HEALTH; ASSOCIATIONS; FRIENDSHIP; STRESS</t>
  </si>
  <si>
    <t xml:space="preserve">Two hundred ninety-four children from low-income families (58% White, 17% Latinx, 25% Black; 54% girls; M-age = 4.49 years old at study entry) were recruited from Head Start classrooms to participate in a randomized-controlled trial of the project Research-based, Developmentally Informed (REDI) preschool intervention and then followed longitudinally for 10 years through 9th grade. At study entry, parents reported on their children's exposure to adverse childhood experiences (ACEs). Youth reported on their feelings of social-emotional distress and school bonding after making the transition into middle school (7th grade) and high school (9th grade). Multilevel latent profile analyses revealed three profiles of adolescent distress and school bonding. Increased rates of ACEs in early childhood predicted membership in adolescent profiles characterized by heightened social-emotional distress and reduced levels of school bonding. The REDI intervention that focused on promoting early social-emotional and language skills in preschool moderated the impact of early ACEs on adolescent adjustment and promoted youth resilience, significantly buffering children from the negative impact of early ACEs on their levels of social-emotional distress and school bonding.</t>
  </si>
  <si>
    <t xml:space="preserve">[Sanders, Michael T.; Bierman, Karen L.; Heinrichs, Brenda S.] Penn State Univ, Dept Psychol, 247A Moore Bldg, University Pk, PA 16802 USA; [Welsh, Janet A.] Penn State Univ, Dept Human Dev &amp; Family Studies, University Pk, PA 16802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Sanders, MT (corresponding author), Penn State Univ, Dept Psychol, 247A Moore Bldg, University Pk, PA 16802 USA.</t>
  </si>
  <si>
    <t xml:space="preserve">mts34@psu.edu</t>
  </si>
  <si>
    <t xml:space="preserve">Bierman, Karen/0000-0003-1295-7259</t>
  </si>
  <si>
    <t xml:space="preserve">National Institute of Child Health and Human Development [HD046064]; Institute of Education Sciences [R305B090007]</t>
  </si>
  <si>
    <t xml:space="preserve">National Institute of Child Health and Human Development(United States Department of Health &amp; Human ServicesNational Institutes of Health (NIH) - USANIH Eunice Kennedy Shriver National Institute of Child Health &amp; Human Development (NICHD)); Institute of Education Sciences(US Department of EducationInstitute of Education Sciences (IES))</t>
  </si>
  <si>
    <t xml:space="preserve">This project was supported by the National Institute of Child Health and Human Development (Grant HD046064) and the Institute of Education Sciences (Grant R305B090007). The views expressed in this article are ours and do not necessarily represent the granting agencies. Appreciation is expressed to the teachers, students, parents, and program personnel who served as partners in this project in the Huntingdon, Blair, and York County Head Start Programs of Pennsylvania and the school districts supporting the longitudinal data collection.</t>
  </si>
  <si>
    <t xml:space="preserve">10.1037/spq0000406</t>
  </si>
  <si>
    <t xml:space="preserve">NW1NC</t>
  </si>
  <si>
    <t xml:space="preserve">Green Accepted, Bronze, Green Submitted</t>
  </si>
  <si>
    <t xml:space="preserve">WOS:000574777700001</t>
  </si>
  <si>
    <t xml:space="preserve">Butler-Barnes, ST; Williams, TT; Chavous, TM</t>
  </si>
  <si>
    <t xml:space="preserve">Butler-Barnes, Sheretta T.; Williams, Terrinieka T.; Chavous, Tabbye M.</t>
  </si>
  <si>
    <t xml:space="preserve">Racial Pride and Religiosity among African American Boys: Implications for Academic Motivation and Achievement</t>
  </si>
  <si>
    <t xml:space="preserve">Racial identity; Religiosity; Academic achievement; Adolescence</t>
  </si>
  <si>
    <t xml:space="preserve">BLACK-MALES; EDUCATIONAL OUTCOMES; HIGH-SCHOOL; IDENTITY; IDENTIFICATION; GENDER; DISCRIMINATION; ADOLESCENTS; ENGAGEMENT; UNDERACHIEVEMENT</t>
  </si>
  <si>
    <t xml:space="preserve">The persistent underachievement among African American boys has led to increased empirical inquiry, yet little research considers within-group variation in achievement nor positive youth characteristics that help explain positive achievement outcomes. This study conceptualized culturally-based factors (racial pride and religiosity) as adolescent assets that would promote African American boys' achievement and also enhance positive effects of other youth assets (positive educational utility beliefs) on achievement. Our sample included 158 adolescent boys (M = 17.08) from a large, socioeconomically diverse suburban community context. Accounting for demographic background variables, educational utility beliefs were positively associated with academic grade performance. A significant educational utility beliefs and racial pride interaction indicated a stronger, positive association of educational utility beliefs with grade performance among boys with higher racial pride relative to those with lower racial pride. Also, there was a stronger positive association between educational utility beliefs and grades for boys reporting lower religious importance, but boys endorsing both lower educational utility beliefs and religious importance were at highest risk for low grade performance. Overall results suggest the importance of considering culturally-based factors in studying achievement motivation processes among ethnic minority adolescents.</t>
  </si>
  <si>
    <t xml:space="preserve">[Butler-Barnes, Sheretta T.; Chavous, Tabbye M.] Univ Michigan, Sch Educ, Ann Arbor, MI 48109 USA; [Williams, Terrinieka T.] Univ Michigan, Sch Publ Hlth, Ann Arbor, MI 48109 USA</t>
  </si>
  <si>
    <t xml:space="preserve">Butler-Barnes, ST (corresponding author), Univ Michigan, Sch Educ, 615 E Univ Ave, Ann Arbor, MI 48109 USA.</t>
  </si>
  <si>
    <t xml:space="preserve">stbb@umich.edu; terriwil@umich.edu; tchavous@umich.edu</t>
  </si>
  <si>
    <t xml:space="preserve">10.1007/s10964-011-9675-1</t>
  </si>
  <si>
    <t xml:space="preserve">905VH</t>
  </si>
  <si>
    <t xml:space="preserve">WOS:000301303600008</t>
  </si>
  <si>
    <t xml:space="preserve">Smalls, C; Cooper, SM</t>
  </si>
  <si>
    <t xml:space="preserve">Smalls, Ciara; Cooper, Shauna M.</t>
  </si>
  <si>
    <t xml:space="preserve">Racial group regard, barrier socialization, and African American adolescents' engagement: Patterns and processes by gender</t>
  </si>
  <si>
    <t xml:space="preserve">Academic engagement; African American; Adolescence; Gender; Racial identity; Racial socialization</t>
  </si>
  <si>
    <t xml:space="preserve">ETHNIC-IDENTITY; MULTIDIMENSIONAL INVENTORY; ACADEMIC-ACHIEVEMENT; SCHOOL ENGAGEMENT; BLACK IDENTITY; DISCRIMINATION; EXPERIENCES; YOUTHS; PREDICTORS; MESSAGES</t>
  </si>
  <si>
    <t xml:space="preserve">The current study examined gendered processes via 1) profiles of racial barrier socialization, regard for one's racial group (private regard), and behavioral engagement and grades and, 2) gender and private regard as a moderator in the link between barrier messages and academic engagement outcomes. One-hundred and twenty-five African American adolescents (ages 10-14, M = 12.39, SD = 1.07) completed measures of socialization, private regard, grades and behavioral engagement. Latent Profile Analysis revealed a 2-cluster solution fit the data best - 1) High Engagement-Race Salient (HERS) cluster and 2) Low Engagement-Non-Salient cluster (LENS). Girls had higher representation in the HERS cluster. When private regard was examined as a moderator, girls' grades were unrelated to barrier socialization and private regard. In contrast, barrier socialization was associated with lower grades for low private regard boys. Findings are discussed in the context of gendered racial school contexts that African American youth must navigate to be academically successful. (C) 2011 The Foundation for Professionals in Services for Adolescents. Published by Elsevier Ltd. All rights reserved.</t>
  </si>
  <si>
    <t xml:space="preserve">[Smalls, Ciara] Georgia State Univ, Dept Psychol, Atlanta, GA 30302 USA; [Cooper, Shauna M.] Univ S Carolina, Dept Psychol, Columbia, SC 29208 USA</t>
  </si>
  <si>
    <t xml:space="preserve">University System of Georgia; Georgia State University; University of South Carolina System; University of South Carolina Columbia</t>
  </si>
  <si>
    <t xml:space="preserve">Smalls, C (corresponding author), Georgia State Univ, Dept Psychol, Box 5010, Atlanta, GA 30302 USA.</t>
  </si>
  <si>
    <t xml:space="preserve">csmalls@gsu.edu; smcooper@sc.edu</t>
  </si>
  <si>
    <t xml:space="preserve">Glover, Ciara/ADA-9151-2022; Cooper, Shauna/ABB-9317-2021</t>
  </si>
  <si>
    <t xml:space="preserve">Cooper, Shauna/0000-0001-7607-1276</t>
  </si>
  <si>
    <t xml:space="preserve">ACADEMIC PRESS LTD- ELSEVIER SCIENCE LTD</t>
  </si>
  <si>
    <t xml:space="preserve">24-28 OVAL RD, LONDON NW1 7DX, ENGLAND</t>
  </si>
  <si>
    <t xml:space="preserve">10.1016/j.adolescence.2011.12.007</t>
  </si>
  <si>
    <t xml:space="preserve">994BW</t>
  </si>
  <si>
    <t xml:space="preserve">WOS:000307906900011</t>
  </si>
  <si>
    <t xml:space="preserve">Lubbe-De Beer, C; Thom, I</t>
  </si>
  <si>
    <t xml:space="preserve">Lubbe-De Beer, Carien; Thom, Imme</t>
  </si>
  <si>
    <t xml:space="preserve">Exploring Expressive Sandwork as a Form of Psychosocial Care: A Case Study of a Vulnerable Adolescent</t>
  </si>
  <si>
    <t xml:space="preserve">Expressive sandwork; sandplay; psychotherapy; Jungian sandplay; vulnerable communities</t>
  </si>
  <si>
    <t xml:space="preserve">SOUTH-AFRICA; PSYCHOLOGY</t>
  </si>
  <si>
    <t xml:space="preserve">This paper explores the use of expressive sandwork as a form of psychological support for a youth with psychosocial vulnerability. A case study, which emanated from a community outreach project, is briefly described of a male black participant, from a low socioeconomic background, who is currently in correctional services care. The participant engaged with sandplay over five weekly sessions, lasting approximately an hour each. The data obtained during these sessions were thematically analyzed and the findings suggest that expressive sandwork enabled this individual to become more aware of his emotional wellbeing and foster a sense of hope. Expressive sandwork offers a form of short-term psychological support in circumstances where limited or no help is available.</t>
  </si>
  <si>
    <t xml:space="preserve">[Lubbe-De Beer, Carien; Thom, Imme] Univ Pretoria, ZA-0002 Pretoria, South Africa</t>
  </si>
  <si>
    <t xml:space="preserve">Lubbe-De Beer, C (corresponding author), Univ Pretoria, Fac Educ, Dept Educ Psychol, Groenkloof Campus,Aldoel Room 2-29, ZA-0002 Pretoria, South Africa.</t>
  </si>
  <si>
    <t xml:space="preserve">carien.lubbe@up.ac.za</t>
  </si>
  <si>
    <t xml:space="preserve">ELLIOTT &amp; FITZPATRICK INC</t>
  </si>
  <si>
    <t xml:space="preserve">ATHENS</t>
  </si>
  <si>
    <t xml:space="preserve">1135 CEDAR SHOALS DR, ATHENS, 30605 USA</t>
  </si>
  <si>
    <t xml:space="preserve">300WP</t>
  </si>
  <si>
    <t xml:space="preserve">WOS:000330495000011</t>
  </si>
  <si>
    <t xml:space="preserve">Greer, W; Clark-Louque, A; Balogun, A; Clay, A</t>
  </si>
  <si>
    <t xml:space="preserve">Greer, Wil; Clark-Louque, Angela; Balogun, Ayanna; Clay, April</t>
  </si>
  <si>
    <t xml:space="preserve">Race-Neutral Doesn't Work: Black Males' Achievement, Engagement, and School Climate Perceptions</t>
  </si>
  <si>
    <t xml:space="preserve">African American males; race-neutral policy; loose coupling; Local Control; Funding Formula; student achievement; student engagement; school climate</t>
  </si>
  <si>
    <t xml:space="preserve">AFRICAN-AMERICAN MALES; MALE-STUDENTS; EDUCATION; TEACHERS; YOUTH; DISPROPORTIONALITY; MATHEMATICS; PERFORMANCE; LEADERSHIP; STANDARDS</t>
  </si>
  <si>
    <t xml:space="preserve">This study explored the achievement, engagement, and school climate perceptions of African American males in urban high schools. Hierarchical regression and focus group interviews were used to analyze male sample (n = 114) data from a larger study. Findings suggest that students' perceptions were influenced by having information about and access to advanced placement (AP) courses, teacher patience and support, student-teacher relationships, and racial fairness in student discipline. Providing more information about and support in AP courses, ongoing cultural proficiency training, and investments in racially fair discipline systems are among the recommendations.</t>
  </si>
  <si>
    <t xml:space="preserve">[Greer, Wil; Clark-Louque, Angela] Calif State Univ San Bernardino, Educ Leadership, San Bernardino, CA 92407 USA; [Balogun, Ayanna] Rialto Unified Sch Dist, Rialto, CA USA</t>
  </si>
  <si>
    <t xml:space="preserve">Greer, W (corresponding author), Calif State Univ San Bernardino, Coll Educ, 5500 Univ Pkwy, San Bernardino, CA 92407 USA.</t>
  </si>
  <si>
    <t xml:space="preserve">wgreer@csusb.edu</t>
  </si>
  <si>
    <t xml:space="preserve">10.1177/0042085918804015</t>
  </si>
  <si>
    <t xml:space="preserve">2J4QE</t>
  </si>
  <si>
    <t xml:space="preserve">WOS:000815642800006</t>
  </si>
  <si>
    <t xml:space="preserve">Daniel, C</t>
  </si>
  <si>
    <t xml:space="preserve">Daniel, CarolAnn</t>
  </si>
  <si>
    <t xml:space="preserve">Wrestling with racism and anti-blackness: confronting legacies of coloniality in teacher education programs</t>
  </si>
  <si>
    <t xml:space="preserve">JOURNAL FOR MULTICULTURAL EDUCATION</t>
  </si>
  <si>
    <t xml:space="preserve">Teacher education; Racism; Multiculturalism; Decoloniality; Anti-blackness; Coloniality; Race; Identity; Curriculum reform</t>
  </si>
  <si>
    <t xml:space="preserve">CRITICAL RACE THEORY; PREPARING TEACHERS; PEDAGOGY</t>
  </si>
  <si>
    <t xml:space="preserve">Purpose This paper argues that to preserve black lives, teacher educators and teacher candidates need to develop a decolonial lens. A decolonial lens can provide clarity in understanding how the centering of Western epistemic perspectives perpetuate hierarchies and processes of racialization and invisibilized structures of domination that (re)produce differential learning experiences and outcomes for black students. This study aims to build on prior research to help teacher candidates more effectively recognize and challenge racism and anti-blackness in their schools and teaching practices. Design/methodology/approach In this paper, the author discusses how racism and anti-blackness are perpetuated in schooling and why teacher educators must address them in our work with teacher candidates. Drawing upon existing literature on teacher education, my experiences as a teacher educator and social justice scholar, and insights from the decolonial scholarship, the discusses the importance of a decolonial lens for disrupting racism and anti-blackness, and I offer examples of how teacher educators and teacher candidates can engage in this work. Findings Multicultural education has done little to change the conditions of black students in schools. While most teacher education programs have made efforts to become more oriented toward social justice, there is a wide gap between program goals and teachers who can work effectively with the diversity of students that they serve. Practical implications This paper outlines an approach that teacher educators can use to further develop an antiracist decolonial teaching and research agenda and support teacher candidates regardless of their racial/ethnic group. Social implications A decolonial analysis can help teachers develop a better understanding of the structural and school inequalities that create disparate outcomes for black students and how to intervene. This is urgently necessary, as schooling remains a site of non-belonging and marginalization for black children and youth. Originality/value This paper offers a new race-conscious approach to disrupt systemic racism and anti-blackness in education.</t>
  </si>
  <si>
    <t xml:space="preserve">[Daniel, CarolAnn] Adelphi Univ, Dept Social Work, Sch Social Work, Garden City, NY 11530 USA</t>
  </si>
  <si>
    <t xml:space="preserve">Adelphi University</t>
  </si>
  <si>
    <t xml:space="preserve">Daniel, C (corresponding author), Adelphi Univ, Dept Social Work, Sch Social Work, Garden City, NY 11530 USA.</t>
  </si>
  <si>
    <t xml:space="preserve">daniel@adelphi.edu</t>
  </si>
  <si>
    <t xml:space="preserve">2053-535X</t>
  </si>
  <si>
    <t xml:space="preserve">J MULTICULT EDUC</t>
  </si>
  <si>
    <t xml:space="preserve">J. Multicult. Educ.</t>
  </si>
  <si>
    <t xml:space="preserve">JUN 23</t>
  </si>
  <si>
    <t xml:space="preserve">10.1108/JME-11-2021-0201</t>
  </si>
  <si>
    <t xml:space="preserve">2G3GB</t>
  </si>
  <si>
    <t xml:space="preserve">WOS:000797905300001</t>
  </si>
  <si>
    <t xml:space="preserve">Pais, J</t>
  </si>
  <si>
    <t xml:space="preserve">Pais, Jeremy</t>
  </si>
  <si>
    <t xml:space="preserve">Individual and US County Determinants of Repeat Migration: a Comparison of Whites, Blacks, and Hispanics</t>
  </si>
  <si>
    <t xml:space="preserve">POPULATION SPACE AND PLACE</t>
  </si>
  <si>
    <t xml:space="preserve">internal migration; return migration; racial and ethnic integration; immigration; natural amenities</t>
  </si>
  <si>
    <t xml:space="preserve">INTERNAL MIGRATION; RETURN MIGRATION; UNITED-STATES; IMMIGRATION; PATTERNS; GROWTH; IMPACT; SOUTH; RACE</t>
  </si>
  <si>
    <t xml:space="preserve">Contemporary internal migration trends in the US raise questions about the role of community characteristics in shaping individual-level migration propensities among different racial and ethnic groups. To examine this issue more closely, this research incorporates key county-level characteristics into a study of repeat migration. With data from the 1979 National Longitudinal Survey of Youth merged with US census data, this study found that heavily populated counties and counties with large concentrations of employment in manufacturing industries reduce the odds of primary outmigration, onward migration to other locations, and return migration to a previous county of residence. Counties with a high degree of natural amenity retain longstanding white residents. Net of individual unemployment, the county-level unemployment rate hinders primary and onward migration among whites. In support of the cultural constraints hypothesis - a hypothesis that anticipates divergent community-level effects for minority and majority group members whites are more likely to engage in repeat migration from counties with smaller shares of non-Hispanic White population whereas blacks are more likely to engage in repeat migration from areas with larger shares of non-Hispanic White population. whites and blacks are more likely to move out of counties with larger shares of foreign-born population. The share of neither non-Hispanic White population nor foreign-born population affects Hispanic repeat migration propensities. Copyright (C) 2013 John Wiley &amp; Sons, Ltd.</t>
  </si>
  <si>
    <t xml:space="preserve">Univ Connecticut, Dept Sociol, Storrs, CT 06269 USA</t>
  </si>
  <si>
    <t xml:space="preserve">Pais, J (corresponding author), Univ Connecticut, Dept Sociol, Storrs, CT 06269 USA.</t>
  </si>
  <si>
    <t xml:space="preserve">j.pais@uconn.edu</t>
  </si>
  <si>
    <t xml:space="preserve">1544-8444</t>
  </si>
  <si>
    <t xml:space="preserve">1544-8452</t>
  </si>
  <si>
    <t xml:space="preserve">POPUL SPACE PLACE</t>
  </si>
  <si>
    <t xml:space="preserve">Popul. Space Place.</t>
  </si>
  <si>
    <t xml:space="preserve">10.1002/psp.1784</t>
  </si>
  <si>
    <t xml:space="preserve">Demography; Geography</t>
  </si>
  <si>
    <t xml:space="preserve">AN0CG</t>
  </si>
  <si>
    <t xml:space="preserve">WOS:000340249100003</t>
  </si>
  <si>
    <t xml:space="preserve">Dull, BD; Hoyt, LT; Chaku, N</t>
  </si>
  <si>
    <t xml:space="preserve">Dull, Brandon D.; Hoyt, Lindsay Till; Chaku, Natasha</t>
  </si>
  <si>
    <t xml:space="preserve">White adolescents' racial contexts: Associations with critical action</t>
  </si>
  <si>
    <t xml:space="preserve">CRITICAL CONSCIOUSNESS; COLOR-BLIND; SOCIALIZATION PRACTICES; EUROPEAN-AMERICAN; SCHOOL CHOICE; LATENT CLASS; PARENTS; IDENTITY; BLACK; RACE</t>
  </si>
  <si>
    <t xml:space="preserve">This study takes a person-centered approach to investigate White youths' racial contexts by utilizing a latent profile analysis among a sample of White adolescents (N = 323, ages 16-17; 52% female, 48% male; data collected 1996-1998). Racial contexts were composed of parent, peer, and school influences, which revealed three distinct profiles: a Race Conscious profile, a Race Silent profile, and a Low Race Engagement profile. These profiles predicted White adolescents' critical action during emerging adulthood, where adolescents in the Race Conscious profile were engaged in more critical action as compared to the other two profiles. These findings suggest that the racial contexts in which White adolescents develop have direct implications on their desire to work toward, and take action for, social change.</t>
  </si>
  <si>
    <t xml:space="preserve">[Dull, Brandon D.; Hoyt, Lindsay Till] Fordham Univ, 441 East Fordham Rd,Dealy Hall 216, Bronx, NY 10458 USA; [Chaku, Natasha] Univ Michigan, Ann Arbor, MI 48109 USA</t>
  </si>
  <si>
    <t xml:space="preserve">Fordham University; University of Michigan System; University of Michigan</t>
  </si>
  <si>
    <t xml:space="preserve">Dull, BD (corresponding author), Fordham Univ, 441 East Fordham Rd,Dealy Hall 216, Bronx, NY 10458 USA.</t>
  </si>
  <si>
    <t xml:space="preserve">bdull@fordham.edu</t>
  </si>
  <si>
    <t xml:space="preserve">Hoyt, Lindsay/0000-0001-5465-4876; Chaku, Natasha/0000-0003-0944-6159; Dull, Brandon/0000-0002-1885-5125</t>
  </si>
  <si>
    <t xml:space="preserve">10.1111/cdev.13812</t>
  </si>
  <si>
    <t xml:space="preserve">5W9GB</t>
  </si>
  <si>
    <t xml:space="preserve">WOS:000812292500001</t>
  </si>
  <si>
    <t xml:space="preserve">Bird, JDP; LaSala, MC; Hidalgo, MA; Kuhns, LM; Garofalo, R</t>
  </si>
  <si>
    <t xml:space="preserve">Bird, Jason D. P.; LaSala, Michael C.; Hidalgo, Marco A.; Kuhns, Lisa M.; Garofalo, Robert</t>
  </si>
  <si>
    <t xml:space="preserve">I Had to Go to the Streets to Get Love: Pathways From Parental Rejection to HIV Risk Among Young Gay and Bisexual Men</t>
  </si>
  <si>
    <t xml:space="preserve">JOURNAL OF HOMOSEXUALITY</t>
  </si>
  <si>
    <t xml:space="preserve">Adolescents; family; gay and bisexual men; HIV; AIDS; sexual risk-behaviors; stigma</t>
  </si>
  <si>
    <t xml:space="preserve">SEXUAL-BEHAVIORS; PSYCHOSOCIAL PREDICTORS; SOCIAL SUPPORT; BLACK-MEN; FAMILY; HEALTH; HOMELESS; YOUTHS; ADOLESCENTS; PREVENTION</t>
  </si>
  <si>
    <t xml:space="preserve">Young, gay, and bisexual men (YGBM) are at increased risk of family rejection, which is related to HIV infection. What remains unknown is how family rejection leads to HIV risk. In this exploratory study, qualitative interviews were conducted with 21 HIV-positive YGBM aged 18 to 24. Most participants reported family rejection, which decreased instrumental and emotional support and resulted in participants using riskier ways to support themselves, such as engaging in survival sex. Conceptualizing the findings using a family systems framework, we present a tentative conceptual model to describe the potential relationships between family rejection and HIV risk for YGBM.</t>
  </si>
  <si>
    <t xml:space="preserve">[Bird, Jason D. P.] Rutgers Univ Newark, Dept Social Work, 360 Dr Martin L King Blvd,Hill Hall, Newark, NJ 07102 USA; [LaSala, Michael C.] Rutgers State Univ, Sch Social Work, New Brunswick, NJ USA; [Hidalgo, Marco A.; Kuhns, Lisa M.; Garofalo, Robert] Ann &amp; Robert H Lurie Childrens Hosp Chicago, Ctr Gender Sexual &amp; HIV Prevent, Chicago, IL 60611 USA; [Hidalgo, Marco A.; Kuhns, Lisa M.] Northwestern Univ, Pediat, Chicago, IL 60611 USA; [Garofalo, Robert] Northwestern Univ, Pediat &amp; Prevent Med, Chicago, IL 60611 USA; [Garofalo, Robert] Northwestern Univ, Feinberg Sch Med Pediat, Chicago, IL 60611 USA</t>
  </si>
  <si>
    <t xml:space="preserve">Rutgers State University Newark; Rutgers State University New Brunswick; Ann &amp; Robert H. Lurie Children's Hospital of Chicago; Northwestern University; Northwestern University; Northwestern University; Feinberg School of Medicine</t>
  </si>
  <si>
    <t xml:space="preserve">Bird, JDP (corresponding author), Rutgers Univ Newark, Dept Social Work, 360 Dr Martin L King Blvd,Hill Hall, Newark, NJ 07102 USA.</t>
  </si>
  <si>
    <t xml:space="preserve">jason.bird@rutgers.edu</t>
  </si>
  <si>
    <t xml:space="preserve">Kuhns, Lisa/ABF-9280-2020</t>
  </si>
  <si>
    <t xml:space="preserve">Kuhns, Lisa/0000-0001-8294-7801; Garofalo, Robert/0000-0001-9513-9416</t>
  </si>
  <si>
    <t xml:space="preserve">National Institute of Mental Health [R34MH079707]</t>
  </si>
  <si>
    <t xml:space="preserve">This research was funded by the National Institute of Mental Health (R34MH079707).</t>
  </si>
  <si>
    <t xml:space="preserve">0091-8369</t>
  </si>
  <si>
    <t xml:space="preserve">1540-3602</t>
  </si>
  <si>
    <t xml:space="preserve">J HOMOSEXUAL</t>
  </si>
  <si>
    <t xml:space="preserve">J. Homosex.</t>
  </si>
  <si>
    <t xml:space="preserve">10.1080/00918369.2016.1179039</t>
  </si>
  <si>
    <t xml:space="preserve">Psychology, Multidisciplinary; Social Sciences, Interdisciplinary</t>
  </si>
  <si>
    <t xml:space="preserve">Psychology; Social Sciences - Other Topics</t>
  </si>
  <si>
    <t xml:space="preserve">EK3HC</t>
  </si>
  <si>
    <t xml:space="preserve">WOS:000393816200002</t>
  </si>
  <si>
    <t xml:space="preserve">Swinton, AD; Kurtz-Costes, B; Rowley, SJ; Okeke-Adeyanju, N</t>
  </si>
  <si>
    <t xml:space="preserve">Swinton, Akilah D.; Kurtz-Costes, Beth; Rowley, Stephanie J.; Okeke-Adeyanju, Ndidi</t>
  </si>
  <si>
    <t xml:space="preserve">A Longitudinal Examination of African American Adolescents' Attributions About Achievement Outcomes</t>
  </si>
  <si>
    <t xml:space="preserve">HIGH-SCHOOL; GENDER STEREOTYPES; SELF-PERCEPTIONS; COMPETENCE BELIEFS; LATE CHILDHOOD; MOTIVATION; STUDENTS; PERFORMANCE; SCIENCE; ABILITY</t>
  </si>
  <si>
    <t xml:space="preserve">Developmental, gender, and academic domain differences in causal attributions and the influence of attributions on classroom engagement were explored longitudinally in 115 African American adolescents. In Grades 8 and 11, adolescents reported attributions for success and failure in math, English and writing, and science. In Grade 11, English and mathematics teachers rated students' classroom engagement. Boys were more likely than girls to attribute math successes to high ability and to attribute English failures to low ability. Both genders' ability attributions for math became more negative from eighth to eleventh grades. Grade 8 attributions of math failure to lack of ability were negatively related to Grade 11 math classroom engagement. Results illustrate the gendered nature of motivational beliefs among Black youth.</t>
  </si>
  <si>
    <t xml:space="preserve">[Swinton, Akilah D.] Univ N Carolina, Dept Psychol, Chapel Hill, NC 27599 USA; [Rowley, Stephanie J.] Univ Michigan, Ann Arbor, MI 48109 USA</t>
  </si>
  <si>
    <t xml:space="preserve">University of North Carolina; University of North Carolina Chapel Hill; University of Michigan System; University of Michigan</t>
  </si>
  <si>
    <t xml:space="preserve">Swinton, AD (corresponding author), Univ N Carolina, Dept Psychol, CB 3270, Chapel Hill, NC 27599 USA.</t>
  </si>
  <si>
    <t xml:space="preserve">akilah@email.unc.edu</t>
  </si>
  <si>
    <t xml:space="preserve">Kurtz-Costes, Beth/0000-0003-3026-4413; Rowley, Stephanie/0000-0001-9299-0774</t>
  </si>
  <si>
    <t xml:space="preserve">Direct For Education and Human Resources [0818406] Funding Source: National Science Foundation; Direct For Education and Human Resources; Division Of Research On Learning [0819079] Funding Source: National Science Foundation; Direct For Social, Behav &amp; Economic Scie [0820309] Funding Source: National Science Foundation; Division Of Behavioral and Cognitive Sci [0820309] Funding Source: National Science Foundation; Division Of Research On Learning [0818406] Funding Source: National Science Foundation</t>
  </si>
  <si>
    <t xml:space="preserve">Direct For Education and Human Resources(National Science Foundation (NSF)NSF - Directorate for STEM Education (EDU)); Direct For Education and Human Resources; Division Of Research On Learning(National Science Foundation (NSF)NSF - Directorate for STEM Education (EDU)); Direct For Social, Behav &amp; Economic Scie(National Science Foundation (NSF)NSF - Directorate for Social, Behavioral &amp; Economic Sciences (SBE)); Division Of Behavioral and Cognitive Sci(National Science Foundation (NSF)NSF - Directorate for Social, Behavioral &amp; Economic Sciences (SBE)); Division Of Research On Learning(National Science Foundation (NSF)NSF - Directorate for STEM Education (EDU))</t>
  </si>
  <si>
    <t xml:space="preserve">SEP-OCT</t>
  </si>
  <si>
    <t xml:space="preserve">10.1111/j.1467-8624.2011.01623.x</t>
  </si>
  <si>
    <t xml:space="preserve">822LL</t>
  </si>
  <si>
    <t xml:space="preserve">Green Published, Green Submitted, Green Accepted</t>
  </si>
  <si>
    <t xml:space="preserve">WOS:000295048300011</t>
  </si>
  <si>
    <t xml:space="preserve">Klorman-Eraqi, N</t>
  </si>
  <si>
    <t xml:space="preserve">Klorman-Eraqi, Na'ama</t>
  </si>
  <si>
    <t xml:space="preserve">Acting out for the camera: performing Mizrahi masculinity and the politicisation of the Jerusalem neighbourhood, Katamon Tet</t>
  </si>
  <si>
    <t xml:space="preserve">JOURNAL OF MODERN JEWISH STUDIES</t>
  </si>
  <si>
    <t xml:space="preserve">Katamon Tet; Yaakov Shofar; Ohel Yosef; Mizrahi masculinity; community theatre; photography</t>
  </si>
  <si>
    <t xml:space="preserve">PHOTOGRAPHY; CITIZENSHIP; BLACK</t>
  </si>
  <si>
    <t xml:space="preserve">Photographs taken in 1978 by photographer Yaakov Shofar portray teenage boys from Katamon Tet, an impoverished Mizrahi Jerusalem neighbourhood. The boys playfully perform for the camera. In one photo, a boy pretends to choke his friend, who uses his body and face to express pain comically. Photographs from this session appeared in Shofar's photography books Finding a Way Out (1981) and Born in Israel (1984), addressed as a socially engaged practice, reflecting the time's developments in photography. This study aims to reveal the politicization of the photographed youth following social and political occurrences in Katamon Tet, which are unmentioned in the books, and to show that these were pivotal in shaping the images.Drawing on interviews and employing Tina Campt's term, The Black Gaze, I suggest that the boys' performance reacts to what Shofar represented - a socially privileged outsider. Basing my arguments on debates on photography and imagination, I underscore how the boys' gestures confront the imagined gaze of the hegemony and reclaim mainstream stereotypes of Mizrahi masculinity. The theatricality of the boys' performance is situated in relation to the Ohel Yosef community theatre in Katamon Tet, from which various forms of politicized Mizrahi protest emerged.</t>
  </si>
  <si>
    <t xml:space="preserve">[Klorman-Eraqi, Na'ama] Univ Haifa, Dept Art Hist, Haifa, Israel; [Klorman-Eraqi, Na'ama] Univ Haifa, Haifa, Israel</t>
  </si>
  <si>
    <t xml:space="preserve">University of Haifa; University of Haifa</t>
  </si>
  <si>
    <t xml:space="preserve">Klorman-Eraqi, N (corresponding author), Univ Haifa, Haifa, Israel.</t>
  </si>
  <si>
    <t xml:space="preserve">nke99@eraklo.com</t>
  </si>
  <si>
    <t xml:space="preserve">Klorman-Eraqi, Na'ama/0000-0001-6715-2218</t>
  </si>
  <si>
    <t xml:space="preserve">1472-5886</t>
  </si>
  <si>
    <t xml:space="preserve">1472-5894</t>
  </si>
  <si>
    <t xml:space="preserve">J MOD JEW STUD</t>
  </si>
  <si>
    <t xml:space="preserve">J. Mod. Jew. Stud.</t>
  </si>
  <si>
    <t xml:space="preserve">2023 MAR 16</t>
  </si>
  <si>
    <t xml:space="preserve">10.1080/14725886.2023.2185127</t>
  </si>
  <si>
    <t xml:space="preserve">9X4HW</t>
  </si>
  <si>
    <t xml:space="preserve">WOS:000949734200001</t>
  </si>
  <si>
    <t xml:space="preserve">Chambers, TTV; McCready, LT</t>
  </si>
  <si>
    <t xml:space="preserve">Chambers, Terah T. Venzant; McCready, Lance T.</t>
  </si>
  <si>
    <t xml:space="preserve">Making Space for Ourselves: African American Student Responses to Their Marginalization</t>
  </si>
  <si>
    <t xml:space="preserve">achievement gap; African American students; race</t>
  </si>
  <si>
    <t xml:space="preserve">BLACK; EDUCATION; YOUTH</t>
  </si>
  <si>
    <t xml:space="preserve">Drawing from two separate case studies, one on lower track African American students and another on gay and gender nonconforming African American male students, this article explores how students with multiple stigmatized identities make sense of and respond to their marginalization, a process we term making space. In particular, we consider how making space can support students' psychosocial needs and at the same time work against school engagement and academic striving. We describe types of making space strategies: sociospatial, performative, and political/institutional, and use these categories to describe the ways students in our projects responded to their perceived marginalization. Institutional processes that make these responses necessary are addressed as well as how schools can either mediate or intensify students' feelings of marginalization and therefore their perceived need to make space.</t>
  </si>
  <si>
    <t xml:space="preserve">[Chambers, Terah T. Venzant] Texas A&amp;M Univ, Dept Educ Adm &amp; Human Resource Dev, College Stn, TX 77843 USA; [McCready, Lance T.] Univ Toronto, OISE, Toronto, ON, Canada</t>
  </si>
  <si>
    <t xml:space="preserve">Texas A&amp;M University System; Texas A&amp;M University College Station; University of Toronto</t>
  </si>
  <si>
    <t xml:space="preserve">Chambers, TTV (corresponding author), Texas A&amp;M Univ, Dept Educ Adm &amp; Human Resource Dev, 525 Harrington Tower,4226 TAMU, College Stn, TX 77843 USA.</t>
  </si>
  <si>
    <t xml:space="preserve">tvenzant@tamu.edu</t>
  </si>
  <si>
    <t xml:space="preserve">10.1177/0042085911400322</t>
  </si>
  <si>
    <t xml:space="preserve">889XE</t>
  </si>
  <si>
    <t xml:space="preserve">WOS:000300108100008</t>
  </si>
  <si>
    <t xml:space="preserve">Butler-Barnes, ST; Leath, S; Williams, A; Byrd, C; Carter, R; Chavous, TM</t>
  </si>
  <si>
    <t xml:space="preserve">Butler-Barnes, Sheretta T.; Leath, Seanna; Williams, Amber; Byrd, Christy; Carter, Rona; Chavous, Tabbye M.</t>
  </si>
  <si>
    <t xml:space="preserve">Promoting Resilience Among African American Girls: Racial Identity as a Protective Factor</t>
  </si>
  <si>
    <t xml:space="preserve">LOUD BLACK GIRLS; ACADEMIC-ACHIEVEMENT; STUDENT ENGAGEMENT; SCHOOL CLIMATE; DISCRIMINATION; GENDER; PERCEPTIONS; MOTIVATION; MINORITY; YOUTH</t>
  </si>
  <si>
    <t xml:space="preserve">This study examines school climate, racial identity beliefs, and achievement motivation beliefs within a cultural-ecological and risk and resilience framework. Data were drawn from a longitudinal study of 733 (M-age = 14.49) African American adolescent girls. A linear mixed effects model was used to determine if racial identity dimensions moderated the relationship between school climate and achievement motivation beliefs across four waves. Results revealed that racial identity (private regard and racial centrality) and ideology (nationalist) beliefs were associated with higher achievement motivation beliefs over time, while racial centrality and private regard, and a sense of belonging served as protective factors. The findings contribute to the importance of racial identity beliefs and increase the visibility of African American girls.</t>
  </si>
  <si>
    <t xml:space="preserve">[Butler-Barnes, Sheretta T.] Washington Univ, St Louis, MO 63130 USA; [Leath, Seanna; Carter, Rona; Chavous, Tabbye M.] Univ Michigan, Ann Arbor, MI 48109 USA; [Williams, Amber] Calif Polytech State Univ San Luis Obispo, CALPOL, San Luis Obispo, CA USA; [Byrd, Christy] Univ Calif Santa Cruz, Santa Cruz, CA 95064 USA</t>
  </si>
  <si>
    <t xml:space="preserve">Washington University (WUSTL); University of Michigan System; University of Michigan; California State University System; California Polytechnic State University San Luis Obispo; University of California System; University of California Santa Cruz</t>
  </si>
  <si>
    <t xml:space="preserve">Butler-Barnes, ST (corresponding author), George Warren Brown Sch Social Work, One Brookings Dr,Campus Box 1196, St Louis, MO 63130 USA.</t>
  </si>
  <si>
    <t xml:space="preserve">sbarnes22@wustl.edu</t>
  </si>
  <si>
    <t xml:space="preserve">Byrd, Christy/M-9355-2019; Williams, Amber/HTO-8466-2023</t>
  </si>
  <si>
    <t xml:space="preserve">Byrd, Christy/0000-0002-9055-3850;</t>
  </si>
  <si>
    <t xml:space="preserve">National Science Foundation [0820309]; Division Of Behavioral and Cognitive Sci; Direct For Social, Behav &amp; Economic Scie [0820309] Funding Source: National Science Foundation</t>
  </si>
  <si>
    <t xml:space="preserve">This research was supported by the National Science Foundation (Grant 0820309). The content is solely the responsibility of the authors and does not necessarily represent the official views of the National Science Foundation. We thank the youth for participating in this study and the schools for their support.</t>
  </si>
  <si>
    <t xml:space="preserve">NOV-DEC</t>
  </si>
  <si>
    <t xml:space="preserve">E552</t>
  </si>
  <si>
    <t xml:space="preserve">E571</t>
  </si>
  <si>
    <t xml:space="preserve">10.1111/cdev.12995</t>
  </si>
  <si>
    <t xml:space="preserve">HD3YZ</t>
  </si>
  <si>
    <t xml:space="preserve">WOS:000452463400008</t>
  </si>
  <si>
    <t xml:space="preserve">King, RD; South, SJ</t>
  </si>
  <si>
    <t xml:space="preserve">King, Ryan D.; South, Scott J.</t>
  </si>
  <si>
    <t xml:space="preserve">Crime, Race, and the Transition to Marriage</t>
  </si>
  <si>
    <t xml:space="preserve">JOURNAL OF FAMILY ISSUES</t>
  </si>
  <si>
    <t xml:space="preserve">crime; marriage; race; marital timing</t>
  </si>
  <si>
    <t xml:space="preserve">ETHNIC-DIFFERENCES; LIFE-COURSE; DESISTANCE; ATTITUDES; BLACK; INCARCERATION; PATTERNS; PARENTS; HISTORY; MOTHERS</t>
  </si>
  <si>
    <t xml:space="preserve">Although it has been suggested that engaging in criminal behavior diminishes young adults' marriageability, few studies have examined the effect of criminal offending on marital timing. This analysis uses longitudinal data from 1,641 respondents to the National Youth Survey to examine this relationship. Discrete-time event-history models show that, among young men, criminal behavior is inversely associated with the risk of marriage, net of established determinants of marital timing. However, rather than reflecting criminal offenders' reduced value as marriage partners, much of this association is because of offenders' lesser desire to marry. No association between criminal behavior and marital timing is observed for young women, and racial differences in criminal offending cannot account for the pronounced racial difference in marital timing.</t>
  </si>
  <si>
    <t xml:space="preserve">[King, Ryan D.] SUNY Albany, Dept Sociol, Albany, NY 12222 USA</t>
  </si>
  <si>
    <t xml:space="preserve">State University of New York (SUNY) System; State University of New York (SUNY) Albany</t>
  </si>
  <si>
    <t xml:space="preserve">King, RD (corresponding author), SUNY Albany, Dept Sociol, 1400 Washington Ave, Albany, NY 12222 USA.</t>
  </si>
  <si>
    <t xml:space="preserve">rking@albany.edu</t>
  </si>
  <si>
    <t xml:space="preserve">0192-513X</t>
  </si>
  <si>
    <t xml:space="preserve">1552-5481</t>
  </si>
  <si>
    <t xml:space="preserve">J FAM ISSUES</t>
  </si>
  <si>
    <t xml:space="preserve">J. Fam. Issues</t>
  </si>
  <si>
    <t xml:space="preserve">10.1177/0192513X10375059</t>
  </si>
  <si>
    <t xml:space="preserve">694IV</t>
  </si>
  <si>
    <t xml:space="preserve">WOS:000285290800005</t>
  </si>
  <si>
    <t xml:space="preserve">Dunkerly, JM; Poplin, JM</t>
  </si>
  <si>
    <t xml:space="preserve">Dunkerly, Judith M.; Poplin, Julia Morris</t>
  </si>
  <si>
    <t xml:space="preserve">I'm a slave man for sure: incarcerated teens' restoried narratives of resistance</t>
  </si>
  <si>
    <t xml:space="preserve">QUALITATIVE RESEARCH JOURNAL</t>
  </si>
  <si>
    <t xml:space="preserve">Ethnography; Critical literacy; Incarcerated youth</t>
  </si>
  <si>
    <t xml:space="preserve">Purpose The purpose of this study was to challenge the single story narrative the authors utilize counterstorytelling as an analytic tool to reveal the paradox of exploring human rights with incarcerated BIPOC teens whose rights within the justice system are frequently ignored. Shared through their writing, drawing and discussions, the authors demonstrate how they wrote themselves into narratives that often sought to exclude them. Design/methodology/approach This paper centers on the interpretations of Universal Human Rights by Black adolescents involved in the juvenile justice system in the Southeastern region of the United States. Critical ethnography was selected as we see literacy as a socially situated and collaborative practice. Additionally, the authors draw from recent work on the humanization of qualitative methods, especially when engaging with historically oppressed populations. Data were analyzed using a bricolage approach and the framework of counterstorytelling to weave together the teens' narratives and experiences. Findings In using the analytic tool of counterstories, the authors look at ways in which the stories of colonially underserved BIPOC youth might act as a form of resistance. Similarly to the ways that those historically enslaved in the United States used narratives, folklore, black-preacher tales and fostered storytelling skills to resist the dominant narrative and redirects the storylines from damage to desire-centered. Central then to our findings is the notion of how to engage in the work of dismantling the inequitable system that even well-intentioned educators contribute to due to systemic racism. Research limitations/implications The research presented here is significant as it attempts to add to the growing body of research on creating spaces of resistance and justice for incarcerated youth. The authors seek to disrupt the single story often attributed to adolescents in the juvenile justice system by providing spaces for them to provide a counternarrative - one that is informed by and seeks to inform human rights education. Practical implications As researchers, the authors struggle with aspects related to authenticity, identity and agency for these participants. By situating them as co-researchers and by inviting them to decide where the research goes next, the authors capitalize on the expertise, ingenuity and experiences' of participants as colleagues in order to locate the pockets of hope that reside in research that attempts to be liberatory and impact the children on the juvenile justice system. Social implications This study emphasizes the importance of engaging in research that privileges the voices of the participants in research that shifts from damage to desire-centered. The authors consider what it may look like to re-situate qualitative research in service to those we study, to read not only their words but the worlds that inform them, to move toward liberatory research practice. Originality/value This study provides an example of how the use of counterstorytelling may offer a more complex and nuanced way for incarcerated youth to resist the stereotypes and single-story narratives often assigned to their experiences.</t>
  </si>
  <si>
    <t xml:space="preserve">[Dunkerly, Judith M.] Old Dominion Univ, Teaching &amp; Learning, Norfolk, VA 23529 USA; [Poplin, Julia Morris] Minnesota State Univ Moorhead, Social Foundat Educ, Moorhead, MN USA</t>
  </si>
  <si>
    <t xml:space="preserve">Old Dominion University; Minnesota State Colleges &amp; Universities; Minnesota State University Moorhead</t>
  </si>
  <si>
    <t xml:space="preserve">Dunkerly, JM (corresponding author), Old Dominion Univ, Teaching &amp; Learning, Norfolk, VA 23529 USA.</t>
  </si>
  <si>
    <t xml:space="preserve">jdunkerl@odu.edu; julia.poplin@mnstate.edu</t>
  </si>
  <si>
    <t xml:space="preserve">Dunkerly, Judith/0000-0002-7603-6021</t>
  </si>
  <si>
    <t xml:space="preserve">1443-9883</t>
  </si>
  <si>
    <t xml:space="preserve">1448-0980</t>
  </si>
  <si>
    <t xml:space="preserve">QUAL RES J</t>
  </si>
  <si>
    <t xml:space="preserve">Qual. Res. J.</t>
  </si>
  <si>
    <t xml:space="preserve">MAR 18</t>
  </si>
  <si>
    <t xml:space="preserve">10.1108/QRJ-08-2021-0084</t>
  </si>
  <si>
    <t xml:space="preserve">ZX9WI</t>
  </si>
  <si>
    <t xml:space="preserve">WOS:000738861600001</t>
  </si>
  <si>
    <t xml:space="preserve">Marttinen, R; Johnston, K; Phillips, S; Fredrick, RN; Meza, B</t>
  </si>
  <si>
    <t xml:space="preserve">Marttinen, Risto; Johnston, Kelly; Phillips, Sharon; Fredrick, Ray N.; Meza, Brianna</t>
  </si>
  <si>
    <t xml:space="preserve">REACH Harlem: young urban boys' experiences in an after-school PA positive youth development program</t>
  </si>
  <si>
    <t xml:space="preserve">Curriculum; integration; adolescent; after-school; youth development; urban</t>
  </si>
  <si>
    <t xml:space="preserve">PHYSICAL-ACTIVITY; UNITED-STATES; BLACK BOYS; CHILDREN; SPORT; MINORITY; STUDENTS; BACKGROUNDS; RESOURCES; FITNESS</t>
  </si>
  <si>
    <t xml:space="preserve">Background After-school approaches offer a viable solution to the current challenge of physical inactivity among many adolescents; however, availability, cost, transportation, and interest limit many youths' choices during non-school hours [Roth, Brooks-Gunn, Murray, and Foster 2003. Youth Development Programs: Risk, Prevention and Policy. Journal of Adolescent Health 32 (3): 170-182]. In addition to these limitations, safety concerns in urban communities act as barriers to participation in both after-school programs [Sanderson and Richards 2010. The After-School Needs and Resources of a Low-income Urban Community: Surveying Youth and Parents for Community Change. American Journal of Community Psychology 45: 430-440] and physical activity [Moore, Roux, Evenson, McGinn, and Brines 2010. A Qualitative Examination of Perceived Barriers and Facilitators of Physical Activity for Urban and Rural Youth. Health Education Research 25 (2): 355-367]. Purpose This year-long qualitative case study sought to explore young urban boys' experiences in an after-school program that aimed to empower young men through the sport of basketball. Method Two coaches facilitated weekly sessions for 5-20 young men of color in an urban, public school after-school program in Harlem, NY. The program recruited young men to an after-school program that offered basketball instruction in a safe space. During the program, students worked on basketball skills as well as reflective reading and writing through weekly journals and immersive conversations that revolved around weekly themes such as sportsmanship, culture, power, and communication. At the conclusion of the study seven boys aged 10-14 agreed to be interviewed about their experiences in the REACH program. Sources of data include journals, interviews, and observations. These data were coded by two independent coders, peer reviewed by a third researcher and analyzed using the constant comparative method. Findings Theme one: Shooting guns (violence) is a barrier to shooting hoops at local courts. Analysis of the data highlighted violence as an always-present barrier to playing basketball, specifically, and physical activity, generally speaking. Theme two: Future plans, the NBA. The vast majority of boys discussed joining the NBA, either directly from high school or after a year at a college. The NBA dream operated as a perceived pathway to a safer future and higher education. Theme three: Having and being role models. Analysis of the data also pointed to participants both being and/or having a role model. These relationships impacted them in a variety of ways and not only helps us better understand their experiences in the program but also elucidates how barriers to physical activity were alleviated. The young men who participated in this after-school program were able to engage in interest-based physical activity and academic learning tasks, thus creating a peaceful space to develop positive associations between school, physical activity, and community. Conclusion Closely examining the lived experiences of the REACH participants is significant for understanding their barriers to physical activity and how REACH, as a PYD sport program, alleviated those barriers. Examining the data around these issues also expands on the need for PYD programs [Wright and Li 2009. Exploring the Relevance of Positive Youth Development in Urban Physical Education. Physical Education and Sport Pedagogy 14 (3): 241-251] and extends understandings of the PYD framework put forth by Holt et al. [2017. A Grounded Theory of Positive Youth Development Through Sport Based on Results From a Qualitative Meta-Study. International Review of Sport and Exercise Psychology 10: 1-49]. Specifically, our study demonstrates the reciprocal and iterative nature of PYD climate, life skills focus, and PYD outcomes. Our study also expands on the understandings of PYD climate, extending the focus beyond relationships to also including participants' experiences and perceptions.</t>
  </si>
  <si>
    <t xml:space="preserve">[Marttinen, Risto] George Mason Univ, Coll Educ &amp; Human Dev, Manassas, VA USA; [Johnston, Kelly] Baylor Univ, Dept Curriculum &amp; Instruct, Waco, TX 76798 USA; [Phillips, Sharon] Hofstra Univ, Dept Hlth Studies &amp; Kinesiol, Hempstead, NY 11550 USA; [Fredrick, Ray N.] CUNY Queens Coll, Dept Family Nutr &amp; Exercise Sci FNES, Flushing, NY 11367 USA; [Meza, Brianna] Calif State Univ Fullerton, Dept Kinesiol, Fullerton, CA 92634 USA</t>
  </si>
  <si>
    <t xml:space="preserve">George Mason University; Baylor University; Hofstra University; City University of New York (CUNY) System; Queens College NY (CUNY); California State University System; California State University Fullerton</t>
  </si>
  <si>
    <t xml:space="preserve">Marttinen, R (corresponding author), George Mason Univ, 10890 George Mason Circle,MS 4E5,Bull Run Hall, Manassas, VA 20110 USA.</t>
  </si>
  <si>
    <t xml:space="preserve">rmarttin@gmu.edu</t>
  </si>
  <si>
    <t xml:space="preserve">Marttinen, Risto/0000-0003-3807-5684; Johnston, Kelly/0000-0002-9287-8237; Fredrick, Ray/0000-0001-5306-1980</t>
  </si>
  <si>
    <t xml:space="preserve">JUL 4</t>
  </si>
  <si>
    <t xml:space="preserve">10.1080/17408989.2019.1592147</t>
  </si>
  <si>
    <t xml:space="preserve">MAR 2019</t>
  </si>
  <si>
    <t xml:space="preserve">HZ0GZ</t>
  </si>
  <si>
    <t xml:space="preserve">WOS:000463432300001</t>
  </si>
  <si>
    <t xml:space="preserve">Hasselle, AJ; Howell, KH; Gilliam, HC</t>
  </si>
  <si>
    <t xml:space="preserve">Hasselle, Amanda J. J.; Howell, Kathryn H. H.; Gilliam, Hannah C. C.</t>
  </si>
  <si>
    <t xml:space="preserve">Self-Perception Among Children Exposed to Family Violence: A Pilot Randomized Controlled Trial Investigating the Effectiveness of a Strengths-Based Camp Intervention</t>
  </si>
  <si>
    <t xml:space="preserve">Self-perception; Self-worth; Family violence; Victimization; Camp intervention</t>
  </si>
  <si>
    <t xml:space="preserve">INTIMATE PARTNER VIOLENCE; YOUTH DEVELOPMENT; SUMMER CAMP; PROGRAM; OUTCOMES; ADJUSTMENT; EXPERIENCE; PROFILE; TRAUMA; HEALTH</t>
  </si>
  <si>
    <t xml:space="preserve">BackgroundSelf-perception is an important internal resource, and violence exposure can negatively impact children's view of themselves. Although camp interventions can enhance self-perception, research has not yet examined whether camp interventions improve self-perception among children affected by family violence. Camp-based interventions promote health equity by addressing common barriers to service engagement.ObjectiveUsing a non-masked, parallel randomized controlled design, this pilot study evaluated whether a camp-based intervention (i.e., Camp HOPE) enhanced self-perception among youth exposed to family violence.MethodParticipants included 47 children aged 7-12 (M = 9.55, SD = 1.63; 79% Black/African American) and one of their adult caregivers seeking services from a Family Justice Center. Children were assigned to the camp (n = 23) or waitlist control (n = 24) condition using block randomization. Caregiver-child dyads completed evaluations at baseline, 2-month follow-up, and 5-month follow-up. Children reported on three self-perception domains: Social Competence, Behavioral Conduct, and Global Self-Worth (GSW). Piecewise latent growth curve models evaluated between-group differences in self-perception at 2- and 5-month follow-up.ResultsFindings from intent-to-treat analyses indicated that Camp HOPE may have a temporary, negative impact on children's GSW (Diff. = - 2.65; SE = 1.22; p = 0.029; g = 0.63). Supplemental as-treated analyses revealed no significant differences between children who attended and did not attend the camp.ConclusionsResults are inconsistent with previous findings that camp interventions enhance self-perception, raising important questions about the unique experiences of youth exposed to family violence. Given these findings, Camp HOPE America might consider modifications to enhance effectiveness.</t>
  </si>
  <si>
    <t xml:space="preserve">[Hasselle, Amanda J. J.; Howell, Kathryn H. H.; Gilliam, Hannah C. C.] Univ Memphis, Dept Psychol, 409 Psychol Bldg, Memphis, TN 38152 USA</t>
  </si>
  <si>
    <t xml:space="preserve">University of Memphis</t>
  </si>
  <si>
    <t xml:space="preserve">Hasselle, AJ (corresponding author), Univ Memphis, Dept Psychol, 409 Psychol Bldg, Memphis, TN 38152 USA.</t>
  </si>
  <si>
    <t xml:space="preserve">hasselle@memphis.edu</t>
  </si>
  <si>
    <t xml:space="preserve">Hasselle, Amanda/0000-0003-4361-9850; Gilliam, Hannah/0000-0001-5585-8299</t>
  </si>
  <si>
    <t xml:space="preserve">University of Memphis Research Fund; Memphis Research Consortium</t>
  </si>
  <si>
    <t xml:space="preserve">This work was supported by the University of Memphis Research Fund (principal investigator: Kathryn H. Howell) and the Memphis Research Consortium (principal investigator: Kathryn H. Howell). This support does not necessarily imply endorsement by any of the funding agencies of the study's research conclusions.</t>
  </si>
  <si>
    <t xml:space="preserve">2023 APR 8</t>
  </si>
  <si>
    <t xml:space="preserve">10.1007/s10566-023-09744-x</t>
  </si>
  <si>
    <t xml:space="preserve">D0WV5</t>
  </si>
  <si>
    <t xml:space="preserve">WOS:000966024100001</t>
  </si>
  <si>
    <t xml:space="preserve">Naser, SC; Brann, KL; Noltemeyer, A</t>
  </si>
  <si>
    <t xml:space="preserve">Naser, Shereen C.; Brann, Kristy L.; Noltemeyer, Amity</t>
  </si>
  <si>
    <t xml:space="preserve">A Brief Report on the Promise of System 2 Cues for Impacting Teacher Decision-Making in School Discipline Practices for Black Male Youth</t>
  </si>
  <si>
    <t xml:space="preserve">office discipline referrals; System 2 cues; racial disproportionality in school discipline; behavioral data</t>
  </si>
  <si>
    <t xml:space="preserve">OFFICE DISCIPLINE; AFRICAN-AMERICAN; RACE; DISPROPORTIONALITY; DISPARITIES</t>
  </si>
  <si>
    <t xml:space="preserve">Despite the evidence implicating implicit racial bias in teacher decision-making as one reason for the overrepresentation of Black male students in school discipline practices, there is minimal research regarding interventions that address implicit racial bias in the school setting. A System 2 cue refers to a behavioral cue that engages more deliberate and controlled cognitive processes in decision-making and mitigates the impact of unconscious racial bias in decision-making, in contrast to System 1 processing which employs more automatic cognitive processes. This pilot study evaluated the use of a System 2 cue in teacher decision-making and included 361 practicing teachers. All participants read a vignette describing a Black male student's behavior and were then assigned to a control condition or the System 2 cue condition. Differences in teacher perception of troublesome behavior were analyzed with independent samples t test and likelihood of completing an office discipline referral was compared with binary logistic regression. Results indicate that addition of a System 2 cue predicted ODR likelihood, but perception of troublesome behavior was more predictive and explained the relationship between System 2 cue and referral likelihood. Further, we found differences in two aspects of troublesome behavior perception (i.e., level of concern and belief that the behavior will occur again in the future) for teachers receiving a System 2 cue compared to those who did not, preliminarily suggesting that some perceptions of troublesome behavior may be alterable through System 2 cues.</t>
  </si>
  <si>
    <t xml:space="preserve">[Naser, Shereen C.] Cleveland State Univ, Dept Psychol, 2121 Euclid Ave, Cleveland, OH 44105 USA; [Brann, Kristy L.; Noltemeyer, Amity] Miami Univ, Dept Educ Psychol, Oxford, OH USA</t>
  </si>
  <si>
    <t xml:space="preserve">University System of Ohio; Cleveland State University; University System of Ohio; Miami University</t>
  </si>
  <si>
    <t xml:space="preserve">Naser, SC (corresponding author), Cleveland State Univ, Dept Psychol, 2121 Euclid Ave, Cleveland, OH 44105 USA.</t>
  </si>
  <si>
    <t xml:space="preserve">s.naser@csuohio.edu</t>
  </si>
  <si>
    <t xml:space="preserve">Naser, Shereen/AAW-3072-2021</t>
  </si>
  <si>
    <t xml:space="preserve">Naser, Shereen/0000-0003-3957-1946</t>
  </si>
  <si>
    <t xml:space="preserve">10.1037/spq0000363</t>
  </si>
  <si>
    <t xml:space="preserve">SH7TF</t>
  </si>
  <si>
    <t xml:space="preserve">WOS:000654335700007</t>
  </si>
  <si>
    <t xml:space="preserve">van Doorn, N</t>
  </si>
  <si>
    <t xml:space="preserve">van Doorn, Niels</t>
  </si>
  <si>
    <t xml:space="preserve">TREATMENT IS PREVENTION HIV, Emergency and the Biopolitics of Viral Containment</t>
  </si>
  <si>
    <t xml:space="preserve">HIV prevention; biopolitics; immunization; life; queer; biomedicine</t>
  </si>
  <si>
    <t xml:space="preserve">SEXUAL CITIZENSHIP; LIFE; HIV/AIDS; POLITICS; HEALTH; AIDS; EPIDEMIC; PARADIGM; GOVERNMENT; INFECTION</t>
  </si>
  <si>
    <t xml:space="preserve">The past 15 years have seen the waning of both cultural analysis and activism dedicated to HIV/AIDS prevention, especially in relation to the enduring epidemic in the United States. However, current mutations in the American HIV prevention landscape, driven by the biomedical promise of a Test and Treat' strategy, are producing potentially destructive outcomes for vulnerable and dispossessed communities, a situation that demands renewed investment from cultural critics. The aim of this article is to mobilize a specific strand of biopolitical theory (Foucault, Agamben, Esposito) to examine recent federally orchestrated prevention measures dedicated to a scale-up and integration of HIV testing, treatment and linkage to care', in order to move beyond their reductive approach to the preservation of life and advance a more capacious, politically engaged prevention model rooted in communal rather than individual forms of immunity. Based on my ethnographic fieldwork in Baltimore, MD, I attend to ways in which local HIV prevention initiatives are courting the city's precarious Ballroom community - a kinship system of black queer youth structured around competitive dance and performance - in an attempt to materialize their target population' for testing purposes. Previously neglected by governmental and medical institutions, members of the Ballroom community now find themselves addressed as responsible sexual citizens who are expected to protect their bodies by getting tested and, if tested positive, start treatment. Yet, this emphasis on the medical rights and responsibilities of HIV positive youth threatens to abandon large groups of youth who have managed to stay uninfected. I conclude by locating this problem in the incongruity between the biological life protected by current Test and Treat' strategies and the forms of life that allow the Ballroom community to persevere under often dire circumstances, constituting an indigenous resource for an alternative take on HIV prevention</t>
  </si>
  <si>
    <t xml:space="preserve">van Doorn, N (corresponding author), Johns Hopkins Univ, Dept Polit Sci, Baltimore, MD 21218 USA.</t>
  </si>
  <si>
    <t xml:space="preserve">JUL 1</t>
  </si>
  <si>
    <t xml:space="preserve">10.1080/09502386.2012.727010</t>
  </si>
  <si>
    <t xml:space="preserve">236HU</t>
  </si>
  <si>
    <t xml:space="preserve">WOS:000325786900001</t>
  </si>
  <si>
    <t xml:space="preserve">Johnson, WF</t>
  </si>
  <si>
    <t xml:space="preserve">Johnson, Wintre Foxworth</t>
  </si>
  <si>
    <t xml:space="preserve">'You cannot come to this country'-that's what the government says sometimes, when you're Brown: African American children's critical literacies and emergent solidarity</t>
  </si>
  <si>
    <t xml:space="preserve">CONTEMPORARY ISSUES IN EARLY CHILDHOOD</t>
  </si>
  <si>
    <t xml:space="preserve">African American children; critical literacies; immigration; solidarity</t>
  </si>
  <si>
    <t xml:space="preserve">CRITICAL CONSCIOUSNESS; IDENTITY; RACE; CLASSROOM; FEMINIST; SCHOOL; CROSS; COLOR; SELF</t>
  </si>
  <si>
    <t xml:space="preserve">Decades of research demonstrate that young children make meaning about race and racism. Yet there remains a dearth of scholarship about whether and how African American children are thinking across racial and ethnic difference to make sense of systemic inequities. Moreover, there are but a handful of scholars who have documented the ways that children and youth engage in acts of solidarity. Extending the growing body of literature that privileges young children of color's critical perspectives, this article examines African American first-graders' sociopolitical awareness; in particular, it explores how they expressed their understanding that racial discrimination undergirded contemporary US immigration policies. These data reveal that the children possessed a capacity for demonstrating solidarity with other non-white people, in that they named and critiqued the marginalization experienced by immigrant communities of color. Drawing on Black feminist epistemologies, critical literacy, and critical consciousness, the author argues that the children's emergent solidarity can be understood through their three rhetorical moves: (1) interchanging Black and Brown people in name; (2) advancing a critical moral ideal by juxtaposing current and former political leaders; and (3) invoking knowledge of US history. Although popular media and political discourse seldom portray immigration as an issue that concerns Black communities in the US, African Americans have long understood that their own liberation is connected to that of other marginalized groups. As such, this article urges early childhood researchers to examine the nature of the questions being asked about young African American children's racial meaning-making practices and knowledges about belonging, equity, and inclusion within and outside schools.</t>
  </si>
  <si>
    <t xml:space="preserve">[Johnson, Wintre Foxworth] Univ Virginias, Sch Educ &amp; Human Dev, Dept Curriculum Instruction &amp; Special Educ, Charlottesville, VA USA; [Johnson, Wintre Foxworth] Univ Virginia, Sch Educ &amp; Human Dev, POB 400273, Charlottesville, VA 22904 USA</t>
  </si>
  <si>
    <t xml:space="preserve">Johnson, WF (corresponding author), Univ Virginia, Sch Educ &amp; Human Dev, POB 400273, Charlottesville, VA 22904 USA.</t>
  </si>
  <si>
    <t xml:space="preserve">wnf6d@virginia.edu</t>
  </si>
  <si>
    <t xml:space="preserve">1463-9491</t>
  </si>
  <si>
    <t xml:space="preserve">CONTEMP ISS EARLY CH</t>
  </si>
  <si>
    <t xml:space="preserve">Contemp. Iss. Early Child.</t>
  </si>
  <si>
    <t xml:space="preserve">10.1177/14639491231176898</t>
  </si>
  <si>
    <t xml:space="preserve">K5PJ3</t>
  </si>
  <si>
    <t xml:space="preserve">WOS:001005337600001</t>
  </si>
  <si>
    <t xml:space="preserve">Meier, A; Hartmann, BS; Larson, R</t>
  </si>
  <si>
    <t xml:space="preserve">Meier, Ann; Hartmann, Benjamin Swartz; Larson, Ryan</t>
  </si>
  <si>
    <t xml:space="preserve">A Quarter Century of Participation in School-Based Extracurricular Activities: Inequalities by Race, Class, Gender and Age?</t>
  </si>
  <si>
    <t xml:space="preserve">Extracurricular Activities; Inequality; Social Class; Well-Being</t>
  </si>
  <si>
    <t xml:space="preserve">AFRICAN-AMERICAN; ALCOHOL-USE; YOUTH; ACHIEVEMENT; DELINQUENCY; ADOLESCENCE; PERSPECTIVE; ENGAGEMENT; PATHWAYS; PATTERNS</t>
  </si>
  <si>
    <t xml:space="preserve">Extracurricular activity participation is linked to positive development, but it is also a setting for inequality. Using a quarter century of data from Monitoring the Future (N = 593,979; 51% female; 65% non-Hispanic white; 13% non-Hispanic black; 12% Hispanic; 4% non-Hispanic Asian/Pacific Islander; 7% other race), this article documents patterns and trends in school-based extracurricular participation by race, social class, gender, and age, and their links to academic and substance use outcomes. Findings reveal differences by race and confirm a division by social class that has worsened over time. Further, girls are gaining on boys and surpass them in some types of school-based activities. Participation is linked to better academic outcomes and less substance use, affirming the importance of redressing the inequalities revealed.</t>
  </si>
  <si>
    <t xml:space="preserve">[Meier, Ann; Hartmann, Benjamin Swartz; Larson, Ryan] Univ Minnesota, Dept Sociol, Minneapolis, MN 55455 USA; [Meier, Ann] Univ Minnesota, Minnesota Populat Ctr, Minneapolis, MN 55455 USA</t>
  </si>
  <si>
    <t xml:space="preserve">University of Minnesota System; University of Minnesota Twin Cities; University of Minnesota System; University of Minnesota Twin Cities</t>
  </si>
  <si>
    <t xml:space="preserve">Meier, A (corresponding author), Univ Minnesota, Dept Sociol, Minneapolis, MN 55455 USA.;Meier, A (corresponding author), Univ Minnesota, Minnesota Populat Ctr, Minneapolis, MN 55455 USA.</t>
  </si>
  <si>
    <t xml:space="preserve">meierann@umn.edu</t>
  </si>
  <si>
    <t xml:space="preserve">Office of the Vice President for Research, University of Minnesota; Minnesota Population Center at the University of Minnesota; Office of Undergraduate Research at the University of Minnesota</t>
  </si>
  <si>
    <t xml:space="preserve">Office of the Vice President for Research, University of Minnesota(University of Minnesota System); Minnesota Population Center at the University of Minnesota; Office of Undergraduate Research at the University of Minnesota</t>
  </si>
  <si>
    <t xml:space="preserve">Funding for research assistance was provided by: (1) a Grant-in-Aid to Ann Meier from the Office of the Vice President for Research, University of Minnesota; (2) a Proposal Development Pilot Grant to Ann Meier from the Minnesota Population Center at the University of Minnesota; and (3) an Undergraduate Research Opportunity Program Grant to Benjamin Hartmann from the Office of Undergraduate Research at the University of Minnesota.</t>
  </si>
  <si>
    <t xml:space="preserve">10.1007/s10964-018-0838-1</t>
  </si>
  <si>
    <t xml:space="preserve">WOS:000431400400012</t>
  </si>
  <si>
    <t xml:space="preserve">Rivas-Drake, D</t>
  </si>
  <si>
    <t xml:space="preserve">Rivas-Drake, Deborah</t>
  </si>
  <si>
    <t xml:space="preserve">Public Ethnic Regard and Academic Adjustment Among Latino Adolescents</t>
  </si>
  <si>
    <t xml:space="preserve">AFRICAN-AMERICAN; RACIAL IDENTITY; MULTIDIMENSIONAL INVENTORY; ACHIEVEMENT VALUES; BLACK IDENTITY; SCHOOL SUCCESS; MIDDLE SCHOOL; DISCRIMINATION; STUDENTS; MEXICAN</t>
  </si>
  <si>
    <t xml:space="preserve">This study examined whether Latino adolescents' perceptions of personal support vis-a-vis those of ethnic regard by adults at school differentially relate to academic outcomes. Data were drawn from a sample of 156 Latino students (age M = 16.17, SD = 1.27; 61% girls, 39% boys) attending an urban high school. As expected, youth who perceived more positive public ethnic regard (i.e., by adults at school) were more engaged and higher achieving than their counterparts with more negative public regard. Importantly, after accounting for personal support from adults in school, public ethnic regard contributed uniquely to the variance explained by models predicting academic engagement and performance. These results suggest that public ethnic regard comprises a meaningful dimension of Latino adolescents' relationships with adults in school.</t>
  </si>
  <si>
    <t xml:space="preserve">Brown Univ, Dept Educ, Providence, RI 02912 USA</t>
  </si>
  <si>
    <t xml:space="preserve">Brown University</t>
  </si>
  <si>
    <t xml:space="preserve">Rivas-Drake, D (corresponding author), Brown Univ, Dept Educ, 340 Brook St, Providence, RI 02912 USA.</t>
  </si>
  <si>
    <t xml:space="preserve">deborah_rivas_drake@brown.edu</t>
  </si>
  <si>
    <t xml:space="preserve">10.1111/j.1532-7795.2010.00700.x</t>
  </si>
  <si>
    <t xml:space="preserve">806EX</t>
  </si>
  <si>
    <t xml:space="preserve">WOS:000293790200001</t>
  </si>
  <si>
    <t xml:space="preserve">Dykas, MJ; Goplen, J; Ewart, CK; Gump, BB</t>
  </si>
  <si>
    <t xml:space="preserve">Dykas, Matthew J.; Goplen, Joanna; Ewart, Craig K.; Gump, Brooks B.</t>
  </si>
  <si>
    <t xml:space="preserve">Early Adolescents' Risk Taking Propensity, Urban Stress, and Affiliation With Risky Peers</t>
  </si>
  <si>
    <t xml:space="preserve">peer relationships; problem; risky; antisocial behaviors; stress; inner city; urban</t>
  </si>
  <si>
    <t xml:space="preserve">ANTISOCIAL-BEHAVIOR; EXTERNALIZING PROBLEMS; NEIGHBORHOOD CONTEXT; DELINQUENT-BEHAVIOR; TRAJECTORIES; HEALTH; CHILD; YOUTH; IMPULSIVITY; PERSPECTIVE</t>
  </si>
  <si>
    <t xml:space="preserve">This study examined how early adolescents' risk taking propensity and urban stress were linked to their affiliation with risky peers. Participants (n= 297;X over bar age = 10.48 years [SD= 0.93 years]; 54% male; 58% Black/African American) completed a brief laboratory-based behavioral risk taking task. They also completed self-report measures of urban stress and the number of close friends engaged in various risky behaviors (e.g., smoking, stealing). Results supported a link between risk taking propensity and affiliation with risky peers that was moderated by urban stress. After controlling for demographic factors, early adolescents' risk taking propensity was positively associated with affiliation with risky peers at high levels of urban stress but not at low levels of urban stress.</t>
  </si>
  <si>
    <t xml:space="preserve">[Dykas, Matthew J.] SUNY Coll Oswego, Dept Psychol, 402 Mahar Hall, Oswego, NY 13126 USA; [Goplen, Joanna] SUNY Coll Oswego, Psychol &amp; Gender &amp; Womens Studies, Oswego, NY USA; [Ewart, Craig K.] Syracuse Univ, Dept Psychol, Syracuse, NY 13244 USA; [Gump, Brooks B.] Syracuse Univ, Publ Hlth, Falk Coll, Syracuse, NY 13244 USA</t>
  </si>
  <si>
    <t xml:space="preserve">State University of New York (SUNY) System; State University of New York (SUNY) - Oswego; State University of New York (SUNY) System; State University of New York (SUNY) - Oswego; Syracuse University; Syracuse University</t>
  </si>
  <si>
    <t xml:space="preserve">Dykas, MJ (corresponding author), SUNY Coll Oswego, Dept Psychol, 402 Mahar Hall, Oswego, NY 13126 USA.</t>
  </si>
  <si>
    <t xml:space="preserve">matt.dykas@oswego.edu</t>
  </si>
  <si>
    <t xml:space="preserve">Dykas, Matthew/0000-0002-4459-0212</t>
  </si>
  <si>
    <t xml:space="preserve">National Institutes of Health [ES023252]</t>
  </si>
  <si>
    <t xml:space="preserve">National Institutes of Health(United States Department of Health &amp; Human ServicesNational Institutes of Health (NIH) - USA)</t>
  </si>
  <si>
    <t xml:space="preserve">The author(s) disclosed receipt of the following financial support for the research, authorship, and/or publication of this article: This work was supported by Grant ES023252 from the National Institutes of Health.</t>
  </si>
  <si>
    <t xml:space="preserve">10.1177/0272431620939192</t>
  </si>
  <si>
    <t xml:space="preserve">RP0FW</t>
  </si>
  <si>
    <t xml:space="preserve">WOS:000549979000001</t>
  </si>
  <si>
    <t xml:space="preserve">Carter, R; Seaton, EK; Rivas-Drake, D</t>
  </si>
  <si>
    <t xml:space="preserve">Carter, Rona; Seaton, Eleanor K.; Rivas-Drake, Deborah</t>
  </si>
  <si>
    <t xml:space="preserve">Racial Identity in the Context of Pubertal Development: Implications for Adjustment</t>
  </si>
  <si>
    <t xml:space="preserve">African Americans; externalizing; internalizing; puberty; racial identity</t>
  </si>
  <si>
    <t xml:space="preserve">AFRICAN-AMERICAN ADOLESCENTS; ETHNIC-IDENTITY; SELF-ESTEEM; MULTIDIMENSIONAL INVENTORY; PSYCHOLOGICAL OUTCOMES; INTERNALIZING SYMPTOMS; MULTIPLE IMPUTATION; DEPRESSIVE SYMPTOMS; YOUNG ADULTHOOD; BLACK IDENTITY</t>
  </si>
  <si>
    <t xml:space="preserve">The developmental significance of youths' racial identities during adolescence is well established. It is less clear how puberty, a normative process, influences the relationship between racial identity and adjustment outcomes during adolescence. This study examined whether puberty moderates the relationship between racial identity dimensions and internalizing and externalizing outcomes, and whether the effects of puberty and racial identity on internalizing and externalizing outcomes vary by child sex. Data are drawn from African American families (N = 176; 48% female) who participated in Waves 4 and 5 of Phase III of the NICHD SECCYD. Results indicated that fifth-grade boys who felt more positively about being African American and were less advanced in their pubertal development evidenced less internalizing problems 1 year later, after adjusting for previous internalizing levels; however, for boys further in their pubertal development, having higher private regard was associated with more, rather than less, internalizing problems. Additionally, fifth-grade boys and girls who were less advanced in their pubertal development and believed that society views African Americans in a more positive light (higher public regard levels) engaged in more externalizing behaviors 1 year later, after adjusting for previous externalizing levels. Findings offer new insights into the independent and synergistic linkages between racial identity and pubertal development in their relation to internalizing and externalizing outcomes among African American youth.</t>
  </si>
  <si>
    <t xml:space="preserve">[Carter, Rona] Univ Michigan, Dept Psychol, 530 Church St,2243 East Hall, Ann Arbor, MI 48109 USA; [Seaton, Eleanor K.] Arizona State Univ, T Denny Sanford Sch Social &amp; Family Dynam, Tempe, AZ 85287 USA; [Rivas-Drake, Deborah] Univ Michigan, Dept Educ &amp; Psychol, Ann Arbor, MI 48109 USA</t>
  </si>
  <si>
    <t xml:space="preserve">University of Michigan System; University of Michigan; Arizona State University; Arizona State University-Tempe; University of Michigan System; University of Michigan</t>
  </si>
  <si>
    <t xml:space="preserve">Carter, R (corresponding author), Univ Michigan, Dept Psychol, 530 Church St,2243 East Hall, Ann Arbor, MI 48109 USA.</t>
  </si>
  <si>
    <t xml:space="preserve">ronac@umich.edu</t>
  </si>
  <si>
    <t xml:space="preserve">10.1037/dev0000413</t>
  </si>
  <si>
    <t xml:space="preserve">FL5HM</t>
  </si>
  <si>
    <t xml:space="preserve">WOS:000414264300014</t>
  </si>
  <si>
    <t xml:space="preserve">Xiao, YY; Romanelli, M; Vélez-Grau, C; Lindsey, MA</t>
  </si>
  <si>
    <t xml:space="preserve">Xiao, Yunyu; Romanelli, Meghan; Velez-Grau, Carolina; Lindsey, Michael A.</t>
  </si>
  <si>
    <t xml:space="preserve">Unpacking Racial/Ethnic Differences in the Associations between Neighborhood Disadvantage and Academic Achievement: Mediation of Future Orientation and Moderation of Parental Support</t>
  </si>
  <si>
    <t xml:space="preserve">Neighborhood disadvantage; Future orientation; Academic achievement; Parental support; Multiple group analysis; Racial; ethnic disparities</t>
  </si>
  <si>
    <t xml:space="preserve">CONFIRMATORY FACTOR-ANALYSIS; ADOLESCENT MENTAL-HEALTH; SCHOOL ENGAGEMENT; ETHNIC-IDENTITY; SOCIAL SUPPORT; FIT INDEXES; PROBLEM BEHAVIORS; CHILD-DEVELOPMENT; RISK BEHAVIORS; SELF-EFFICACY</t>
  </si>
  <si>
    <t xml:space="preserve">Despite the extensive literature on the deleterious effects of perceived neighborhood disadvantage on academic achievement, there is a dearth of information on racial/ethnic differences in the underlying roles of future orientation and parental support that may mediate or moderate this association. Using data from 3618 students in grades 6-9 (50% female,Mean(age) = 12.9 [1.3], 6.99% Black, 10.39% Hispanic/Latino, 82.61% White) in two communities in North Carolina during 2009-2014 who completed the School Success Profile, a self-report social environmental assessment, this study conducted multiple group analyses across three racial/ethnic groups (Black, Hispanic/Latino, White), revealing that perceived neighborhood disadvantage was associated with lower future orientation, which in turn was related to poorer academic achievement. The mediating effects were stronger among Black youth compared to White and Hispanic/Latino adolescents. Adolescents with high parental support were minimally affected by perceived neighborhood disadvantage. The findings identify nuanced racial/ethnic disparities in perceived neighborhood influences on academic achievement and raise important intervention targets to promote academic achievement among disadvantaged subgroups.</t>
  </si>
  <si>
    <t xml:space="preserve">[Xiao, Yunyu] Indiana Univ Bloomington, Sch Social Work, Bloomington, IN 47405 USA; [Xiao, Yunyu] Indiana Univ Purdue Univ, Sch Social Work, Indianapolis, IN 46202 USA; [Xiao, Yunyu; Romanelli, Meghan; Velez-Grau, Carolina; Lindsey, Michael A.] McSilver Inst Poverty Policy &amp; Res, New York, NY 10003 USA; [Romanelli, Meghan] Univ Washington, Sch Social Work, Seattle, WA 98195 USA; [Velez-Grau, Carolina; Lindsey, Michael A.] NYU, Silver Sch Social Work, New York, NY USA</t>
  </si>
  <si>
    <t xml:space="preserve">Indiana University System; Indiana University Bloomington; Indiana University System; Indiana University-Purdue University Indianapolis; University of Washington; University of Washington Seattle; New York University</t>
  </si>
  <si>
    <t xml:space="preserve">Xiao, YY (corresponding author), Indiana Univ Bloomington, Sch Social Work, Bloomington, IN 47405 USA.;Xiao, YY (corresponding author), Indiana Univ Purdue Univ, Sch Social Work, Indianapolis, IN 46202 USA.;Xiao, YY (corresponding author), McSilver Inst Poverty Policy &amp; Res, New York, NY 10003 USA.</t>
  </si>
  <si>
    <t xml:space="preserve">yx18@iu.edu</t>
  </si>
  <si>
    <t xml:space="preserve">Xiao, Yunyu/0000-0002-0479-1781</t>
  </si>
  <si>
    <t xml:space="preserve">10.1007/s10964-020-01319-6</t>
  </si>
  <si>
    <t xml:space="preserve">WOS:000572048500001</t>
  </si>
  <si>
    <t xml:space="preserve">Freeman, KE; Winston-Proctor, CE; Gangloff-Bailey, F; Jones, JM</t>
  </si>
  <si>
    <t xml:space="preserve">Freeman, Kimberley Edelin; Winston-Proctor, Cynthia Eileen; Gangloff-Bailey, Felicia; Jones, Jason M.</t>
  </si>
  <si>
    <t xml:space="preserve">Racial Identity-Rooted Academic Motivation of First-Year African American Students Majoring in STEM at an HBCU</t>
  </si>
  <si>
    <t xml:space="preserve">academic motivation; HBCUs; open-ended survey question; African Americans; undergraduate students; STEM</t>
  </si>
  <si>
    <t xml:space="preserve">HISTORICALLY BLACK-COLLEGES; SELF-EFFICACY; WOMEN; UNIVERSITIES; SUCCESS; CULTURE; IMPACT; YOUTH; RACE</t>
  </si>
  <si>
    <t xml:space="preserve">The purpose the present study is to explore African American undergraduate students' perceptions of their experiences and academic motivation within a Historically Black College or University (HBCU) learning environment. As part of a larger study, we collected 212 open-ended survey responses from first year students in STEM majors about how the HBCU context shapes their academic motivation. We used semantic thematic data analysis and found three major themes and corresponding sub themes that were salient in the development of students' academic motivation: place (institutional climate, HBCU mission and tradition, and absence of marginalization); pedagogy (culturally relevant pedagogy, positive faculty-student relationships, African American curriculum and instruction, racial socialization); and people (people like me; student, faculty and alumni models of high achieving African Americans). We discovered that HBCU institutional factors engendered academic motivation that is rooted in students' racial identity and suggest the construct of racial identity-rooted academic motivation. Given the important and unique realities of African American students that impact their educational experiences, engagement, identity development, and achievement in various types of school contexts, self and sociocultural variables must be included in research and theory on the motivational psychology of African American students. Implications for higher education practice and future research are discussed.</t>
  </si>
  <si>
    <t xml:space="preserve">[Freeman, Kimberley Edelin] Howard Univ, Dept Human Dev &amp; Psychoeduc Studies, Washington, DC 20059 USA; [Freeman, Kimberley Edelin] Howard Univ, Sch Educ, Grad Sch Arts &amp; Sci, Washington, DC 20059 USA; [Winston-Proctor, Cynthia Eileen] Howard Univ, Dept Psychol, Washington, DC 20059 USA; [Winston-Proctor, Cynthia Eileen] Howard Univ, Coll Arts &amp; Sci, Grad Sch Arts &amp; Sci, Washington, DC 20059 USA; [Gangloff-Bailey, Felicia] SOL Dev, Oakland, CA USA; [Jones, Jason M.] Winston Salem State Univ, Dept Psychol Sci, Winston Salem, NC USA</t>
  </si>
  <si>
    <t xml:space="preserve">Howard University; Howard University; Howard University; Howard University; Winston-Salem State University</t>
  </si>
  <si>
    <t xml:space="preserve">Freeman, KE (corresponding author), Howard Univ, Dept Human Dev &amp; Psychoeduc Studies, Washington, DC 20059 USA.;Freeman, KE (corresponding author), Howard Univ, Sch Educ, Grad Sch Arts &amp; Sci, Washington, DC 20059 USA.</t>
  </si>
  <si>
    <t xml:space="preserve">kefreeman@howard.edu</t>
  </si>
  <si>
    <t xml:space="preserve">Freeman, Kimberley/HNJ-1200-2023</t>
  </si>
  <si>
    <t xml:space="preserve">National Science Foundation [2010860]; Directorate for STEM Education; Div. of Equity for Excellence in STEM [2010860] Funding Source: National Science Foundation</t>
  </si>
  <si>
    <t xml:space="preserve">National Science Foundation(National Science Foundation (NSF)); Directorate for STEM Education; Div. of Equity for Excellence in STEM</t>
  </si>
  <si>
    <t xml:space="preserve">This study was funded by the National Science Foundation, award number: HRD #0714958. The open access publication fees will be paid with funds from a grant from the National Science Foundation, award number: HRD #2010860.</t>
  </si>
  <si>
    <t xml:space="preserve">JUN 8</t>
  </si>
  <si>
    <t xml:space="preserve">10.3389/fpsyg.2021.669407</t>
  </si>
  <si>
    <t xml:space="preserve">SV6HH</t>
  </si>
  <si>
    <t xml:space="preserve">WOS:000663920600001</t>
  </si>
  <si>
    <t xml:space="preserve">Mahmud, A</t>
  </si>
  <si>
    <t xml:space="preserve">Mahmud, Arif</t>
  </si>
  <si>
    <t xml:space="preserve">Racial disparities in student outcomes in British higher education: examining Mindsets and bias</t>
  </si>
  <si>
    <t xml:space="preserve">TEACHING IN HIGHER EDUCATION</t>
  </si>
  <si>
    <t xml:space="preserve">Higher education; attainment gap; BME; differential outcomes; systematic racism; unconscious bias; growth Mindsets</t>
  </si>
  <si>
    <t xml:space="preserve">STEREOTYPE THREAT; TEST-PERFORMANCE; SOCIAL-CLASS; GENDER BIAS; ACHIEVEMENT; SCHOOL; LATINO; BLACK; WHITE; RACE</t>
  </si>
  <si>
    <t xml:space="preserve">Students from Black Minority Ethnic (BME) groups continue to experience disadvantages compared to White students in UK Higher Education (Pilkington, A. 2013. The Interacting Dynamics of Institutional Racism in Higher Education.Race Ethnicity and Education16 (2): 225-245.). Evidence highlights that an attainment gap exists between BME students and their White counterparts (Office for National Statistics.2019.A Guide for the Collection and Classification of Ethnic Group, National Identity and Religion Data in the UK. Accessed May 25, 2019. www.ons.gov.uk; NUS. 2011.Race for Equality: A Report on the Experiences of Black Students in Further and Higher Education. London: National Union of Students. Accessed January 18, 2015. http://www.nus.org.uk/PageFiles/12350/NUS_Race_for_Equality_web.pdf), with BME students increasingly reporting negative experiences (Bunce, L., N. King, S. Saran, and N. Talib. 2019. Experiences of Black and Minority Ethnic (BME) Students in Higher Education: Applying Self-determination Theory to Understand the BME Attainment Gap.Studies in Higher Education1-14.). The findings from a sample of 943 first-year undergraduate students and 210 staff members highlighted no significant differences between White and BME students' Growth Mindsets and stereotypical thoughts despite the common discourse of minority students being considered lacking in skills, motivation, or aspirations (Burke, R. L. 2015.Successful Strategies and Techniques Used by High School Teachers, School Counselors, and School Leaders to Encourage African American Males to Enroll in College(Doctoral dissertation, Capella University); Douglas, B., C. W. Lewis, A. Douglas, M. E. Scott, and D. Garrison-Wade. 2008. The Impact of White Teachers on the Academic Achievement of Black Students: An Exploratory Qualitative Analysis.Educational Foundations22: 47-62; Dotterer, A. M., S. M. McHale, and A. C. Crouter. 2009. Sociocultural Factors and School Engagement Among African American Youth: The Roles of Racial Discrimination, Racial Socialization, and Ethnic Identity.Applied Development Science13 (2): 61-73; Gillies, V. and Y. Robinson. 2012. 'Including' While Excluding: Race, Class and Behaviour Support Units.Race Ethnicity and Education15 (2): 157-174; Johnson, E. 2007. Schooling, Blackness and National Identity in Esmeraldas.Ecuador. Race Ethnicity and Education10 (1): 47-70). The findings are discussed with a need to create an awareness that the achievement gap is a symptom of widespread racial inequities and the potential of using growth Mindsets as an anti-racist tool to address the racial disparity.</t>
  </si>
  <si>
    <t xml:space="preserve">[Mahmud, Arif] Univ Roehampton, Sch Educ, Grove House,Roehampton Lane, London SW15 5PJ, England</t>
  </si>
  <si>
    <t xml:space="preserve">University of London; King's College London; Roehampton University</t>
  </si>
  <si>
    <t xml:space="preserve">Mahmud, A (corresponding author), Univ Roehampton, Sch Educ, Grove House,Roehampton Lane, London SW15 5PJ, England.</t>
  </si>
  <si>
    <t xml:space="preserve">arif.mahmud@roehampton.ac.uk</t>
  </si>
  <si>
    <t xml:space="preserve">Gagnon, Jessica Dawn/HTP-5122-2023</t>
  </si>
  <si>
    <t xml:space="preserve">Gagnon, Jessica Dawn/0000-0002-1588-3382; Mahmud, Arif/0000-0003-2125-4723</t>
  </si>
  <si>
    <t xml:space="preserve">Office for Students (OfS) catalyst ' Addressing Barriers to Student Success programme' fund</t>
  </si>
  <si>
    <t xml:space="preserve">This work was part of the Changing Mindsets project which was funded through the Office for Students (OfS) (previously HEFCE) catalyst ' Addressing Barriers to Student Success programme' fund.</t>
  </si>
  <si>
    <t xml:space="preserve">1356-2517</t>
  </si>
  <si>
    <t xml:space="preserve">1470-1294</t>
  </si>
  <si>
    <t xml:space="preserve">TEACH HIGH EDUC</t>
  </si>
  <si>
    <t xml:space="preserve">Teach. High Educ.</t>
  </si>
  <si>
    <t xml:space="preserve">FEB 17</t>
  </si>
  <si>
    <t xml:space="preserve">10.1080/13562517.2020.1796619</t>
  </si>
  <si>
    <t xml:space="preserve">9T9ZN</t>
  </si>
  <si>
    <t xml:space="preserve">WOS:000553305200001</t>
  </si>
  <si>
    <t xml:space="preserve">Anyon, Y; Ong, SL; Whitaker, K</t>
  </si>
  <si>
    <t xml:space="preserve">Anyon, Yolanda; Ong, Seow Ling; Whitaker, Kelly</t>
  </si>
  <si>
    <t xml:space="preserve">School-Based Mental Health Prevention for Asian American Adolescents: Risk Behaviors, Protective Factors, and Service Use</t>
  </si>
  <si>
    <t xml:space="preserve">ASIAN AMERICAN JOURNAL OF PSYCHOLOGY</t>
  </si>
  <si>
    <t xml:space="preserve">Asian American adolescents; school-based mental health prevention; racial and ethnic disparities; risk and protective factors</t>
  </si>
  <si>
    <t xml:space="preserve">HELP-SEEKING BEHAVIOR; CHILDREN; DEPRESSION; DISORDERS; IMMIGRANT; MINORITY; PROGRAMS; CONTEXT; CHINESE; PEOPLE</t>
  </si>
  <si>
    <t xml:space="preserve">This study drew on epidemiological data from a large urban school district to evaluate the implementation of a school-based mental health (SBMH) prevention initiative at 15 high schools. The purpose of this research was to measure the prevalence of student risk factors and protective factors by race and ethnicity and assess the engagement of Asian youth in prevention services. Results indicated statistically significant racial and ethnic group differences in the prevalence of risk factors (self-reported depressive symptoms, substance use, externalizing behavior at school, failing grades, truancy, and discrimination by school adults and peers), and protective factors (school, home, and peer assets). Controlling for gender, family structure, risk behaviors, protective factors, and school composition, Black (OR = 2.31, p &lt; .001), Latino (OR = 1.36, p &lt; .05), and multiracial (OR = 1.42, p &lt; .01) students had significantly higher odds of using their SBMH program than Asian students. Among Asian ethnic subgroups, Cambodian youth (OR = .62, p &lt; .01), were the only group that had lower odds of accessing school-based services than their Chinese peers. Findings suggest that, to reach underserved Asian American adolescents, prevention programs must address cultural and contextual influences on adolescent help seeking when program outreach and enrollment strategies are being developed. Additional research in the field of prevention science is needed to understand the mechanisms driving patterns of prevention service use by race and ethnicity.</t>
  </si>
  <si>
    <t xml:space="preserve">[Anyon, Yolanda] Univ Denver, Grad Sch Social Work, Denver, CO 80208 USA; [Ong, Seow Ling] Educ Training &amp; Res Inc, Scotts Valley, CA USA; [Whitaker, Kelly] Univ Calif Berkeley, Sch Social Welf, Berkeley, CA 94720 USA</t>
  </si>
  <si>
    <t xml:space="preserve">University of Denver; University of California System; University of California Berkeley</t>
  </si>
  <si>
    <t xml:space="preserve">Anyon, Y (corresponding author), Univ Denver, Grad Sch Social Work, 2148 South High St, Denver, CO 80208 USA.</t>
  </si>
  <si>
    <t xml:space="preserve">yanyon@du.edu</t>
  </si>
  <si>
    <t xml:space="preserve">1948-1985</t>
  </si>
  <si>
    <t xml:space="preserve">1948-1993</t>
  </si>
  <si>
    <t xml:space="preserve">ASIAN AM J PSYCHOL</t>
  </si>
  <si>
    <t xml:space="preserve">Asian Am. J. Psychol.</t>
  </si>
  <si>
    <t xml:space="preserve">10.1037/a0035300</t>
  </si>
  <si>
    <t xml:space="preserve">Ethnic Studies; Psychology, Multidisciplinary</t>
  </si>
  <si>
    <t xml:space="preserve">AJ7XS</t>
  </si>
  <si>
    <t xml:space="preserve">WOS:000337915400007</t>
  </si>
  <si>
    <t xml:space="preserve">Ferreira, A</t>
  </si>
  <si>
    <t xml:space="preserve">Ferreira, Ana</t>
  </si>
  <si>
    <t xml:space="preserve">A sort of black and white past and present thing': high school students' subject positions on South Africa's recent past</t>
  </si>
  <si>
    <t xml:space="preserve">Subjectivity; positioning; youth; history; race; post-conflict society; Truth and Reconciliation Commission (TRC)</t>
  </si>
  <si>
    <t xml:space="preserve">RECONCILIATION</t>
  </si>
  <si>
    <t xml:space="preserve">This article examines the discursive positions South African high school students take up in response to a teaching intervention that invites them to historicize their identities. It thus seeks to contribute to the growing body of education research on how to meaningfully engage young people in post-conflict societies with their recent past. Drawing on lesson transcripts as well as post-intervention focus group discussions with students in two different high schools, I use poststructuralist theories of discourse and subjectivity to attempt to understand students' reluctance to see themselves as historically located. The analysis shows that students feel interpellated in uncomfortable ways by a historical narrative that works to tie subject positions to fixed, racialized identities. Their attempts to escape these predetermined positions constitute ongoing negotiation of multiple discourses tied to race, history and their generational locations. Implications for curriculum and pedagogy are briefly considered.</t>
  </si>
  <si>
    <t xml:space="preserve">[Ferreira, Ana] Univ Witwatersrand, Sch Educ, ZA-2050 Johannesburg, South Africa</t>
  </si>
  <si>
    <t xml:space="preserve">University of Witwatersrand</t>
  </si>
  <si>
    <t xml:space="preserve">Ferreira, A (corresponding author), Univ Witwatersrand, Sch Educ, ZA-2050 Johannesburg, South Africa.</t>
  </si>
  <si>
    <t xml:space="preserve">ana.ferreira1@wits.ac.za</t>
  </si>
  <si>
    <t xml:space="preserve">Ferreira, Ana/0000-0002-8901-0656</t>
  </si>
  <si>
    <t xml:space="preserve">10.1080/13613324.2015.1095175</t>
  </si>
  <si>
    <t xml:space="preserve">DV2MD</t>
  </si>
  <si>
    <t xml:space="preserve">WOS:000382753800010</t>
  </si>
  <si>
    <t xml:space="preserve">Martinez, S; Guzman, S</t>
  </si>
  <si>
    <t xml:space="preserve">Martinez, Sylvia; Guzman, Stephanie</t>
  </si>
  <si>
    <t xml:space="preserve">Gender and Racial/Ethnic Differences in Self-Reported Levels of Engagement in High School Math and Science Courses</t>
  </si>
  <si>
    <t xml:space="preserve">HISPANIC JOURNAL OF BEHAVIORAL SCIENCES</t>
  </si>
  <si>
    <t xml:space="preserve">student engagement; minority students; math; science; high school students</t>
  </si>
  <si>
    <t xml:space="preserve">MIDDLE SCHOOL; STUDENT ENGAGEMENT; MATHEMATICS; AMERICAN; ACHIEVEMENT; OUTCOMES; OPPORTUNITIES; MOTIVATION; CLASSROOM; ATTITUDES</t>
  </si>
  <si>
    <t xml:space="preserve">While gender and racial/ethnic performance gaps in math and science have been well documented, we know little about how students feel while they are in these courses. Using a sample of 793 high school students who participated in the Experience Sampling Method of the Study of Youth and Social Development, this study examines the gender and racial/ethnic differences in self-reported levels of challenge, a measure of student engagement, while students are in math and science courses. Results from multivariate regression analyses indicate that boys report similar levels of engagement while in math and science classes, but girls do not. While Black female students report lower levels of challenge in math classes, Latina girls report lower levels of challenge while in science class in comparison to other racial/ethnic groups.</t>
  </si>
  <si>
    <t xml:space="preserve">[Martinez, Sylvia] Indiana Univ, Latino Studies Program, Bloomington, IN 47405 USA; [Martinez, Sylvia] Indiana Univ, Dept Educ Leadership &amp; Policy Studies, Bloomington, IN 47405 USA; [Guzman, Stephanie] Bauer Family Resources, Lafayette, IN USA</t>
  </si>
  <si>
    <t xml:space="preserve">Indiana University System; Indiana University Bloomington; Indiana University System; Indiana University Bloomington</t>
  </si>
  <si>
    <t xml:space="preserve">Martinez, S (corresponding author), Indiana Univ, 201 N Rose Ave, Bloomington, IN 47405 USA.</t>
  </si>
  <si>
    <t xml:space="preserve">symartin@indiana.edu</t>
  </si>
  <si>
    <t xml:space="preserve">0739-9863</t>
  </si>
  <si>
    <t xml:space="preserve">HISPANIC J BEHAV SCI</t>
  </si>
  <si>
    <t xml:space="preserve">Hisp. J. Behav. Sci.</t>
  </si>
  <si>
    <t xml:space="preserve">10.1177/0739986313495495</t>
  </si>
  <si>
    <t xml:space="preserve">184OH</t>
  </si>
  <si>
    <t xml:space="preserve">WOS:000321900400007</t>
  </si>
  <si>
    <t xml:space="preserve">Shin, J; Freedman, SW; Barr, D; Murphy, K</t>
  </si>
  <si>
    <t xml:space="preserve">Shin, Jaran; Freedman, Sarah Warshauer; Barr, Dennis; Murphy, Karen</t>
  </si>
  <si>
    <t xml:space="preserve">Democratic civic engagement of adolescents in three divided societies: Northern Ireland, South Africa, and the United States</t>
  </si>
  <si>
    <t xml:space="preserve">COMPARE-A JOURNAL OF COMPARATIVE AND INTERNATIONAL EDUCATION</t>
  </si>
  <si>
    <t xml:space="preserve">Socio-political divisions; race; ethnicity; religion; cross-country comparison; democratic civic engagement</t>
  </si>
  <si>
    <t xml:space="preserve">CONFLICT; JUSTICE; HISTORY; SCHOOL</t>
  </si>
  <si>
    <t xml:space="preserve">This study examines how socio-political divisions-particularly race/ethnicity and religion-were related to democratic civic engagement (DCE) in three divided societies: Northern Ireland (NI), South Africa (SA), and the United States (US). Adolescents exposed to well-evaluated, parallel civics curricula reported significantly greater civic engagement in SA than in the US; those in the US reported significantly greater engagement than those in NI. Within NI, Protestants and Catholics did not report different engagement levels; in SA, black and coloured groups expressed greater civic engagement than whites; in the US, white students expressed greater civic engagement than those from more marginalised groups. Analyses of aspects of DCE led us to conclude that varied social and political realities, histories, legacies of division, and power dynamics helped explain these results. Understanding such societal forces is critical for educators who seek to promote youth to become thoughtful and ethical civic actors.</t>
  </si>
  <si>
    <t xml:space="preserve">[Shin, Jaran] Kyung Hee Univ, Dept Appl English Linguist &amp; Translat Studies, Seoul, South Korea; [Freedman, Sarah Warshauer] Univ Calif Berkeley, Grad Sch Educ, 2121 Berkeley Way, Berkeley, CA 94704 USA; [Barr, Dennis; Murphy, Karen] Facing Hist &amp; Ourselves, Brookline, MA USA</t>
  </si>
  <si>
    <t xml:space="preserve">Kyung Hee University; University of California System; University of California Berkeley</t>
  </si>
  <si>
    <t xml:space="preserve">Freedman, SW (corresponding author), Univ Calif Berkeley, Grad Sch Educ, 2121 Berkeley Way, Berkeley, CA 94704 USA.</t>
  </si>
  <si>
    <t xml:space="preserve">freedman@berkeley.edu</t>
  </si>
  <si>
    <t xml:space="preserve">Spencer Foundation [201000118, 201400109]</t>
  </si>
  <si>
    <t xml:space="preserve">This work was supported by the Spencer Foundation [201000118,201400109].</t>
  </si>
  <si>
    <t xml:space="preserve">0305-7925</t>
  </si>
  <si>
    <t xml:space="preserve">1469-3623</t>
  </si>
  <si>
    <t xml:space="preserve">COMPARE</t>
  </si>
  <si>
    <t xml:space="preserve">Compare</t>
  </si>
  <si>
    <t xml:space="preserve">10.1080/03057925.2021.1886054</t>
  </si>
  <si>
    <t xml:space="preserve">8O1CA</t>
  </si>
  <si>
    <t xml:space="preserve">WOS:000648151100001</t>
  </si>
  <si>
    <t xml:space="preserve">Skinner, AL; Perry, SP; Gaither, S</t>
  </si>
  <si>
    <t xml:space="preserve">Skinner, Allison L.; Perry, Sylvia P.; Gaither, Sarah</t>
  </si>
  <si>
    <t xml:space="preserve">Not Quite Monoracial: Biracial Stereotypes Explored</t>
  </si>
  <si>
    <t xml:space="preserve">PERSONALITY AND SOCIAL PSYCHOLOGY BULLETIN</t>
  </si>
  <si>
    <t xml:space="preserve">biracial; stereotypes; prejudice; intergroup attitudes</t>
  </si>
  <si>
    <t xml:space="preserve">RACIAL STEREOTYPES; SOCIAL-PSYCHOLOGY; BLACK; RACE; CATEGORIZATION; IDENTITY; WHITE; ATTRACTIVENESS; HYPODESCENT; PERCEPTIONS</t>
  </si>
  <si>
    <t xml:space="preserve">Stereotypes often guide our perceptions of members of social groups. However, research has yet to document what stereotypes may exist for the fastest growing youth demographic in the United States-biracial individuals. Across seven studies (N = 1,104), we investigate what stereotypes are attributed to various biracial groups, whether biracial individuals are stereotyped as more similar to their lower status monoracial parent group (trait hypodescent), and whether contact moderates these stereotypes. Results provide evidence of some universal biracial stereotypes that are applied to all biracial groups: attractive and not fitting in or belonging. We also find that all biracial groups are attributed a number of unique stereotypes (i.e., which are not associated with their monoracial parent groups). However, across all studies, we find little evidence of trait hypodescent and no evidence that the tendency to engage in trait hypodescent varies as a function of contact.</t>
  </si>
  <si>
    <t xml:space="preserve">[Skinner, Allison L.; Perry, Sylvia P.] Northwestern Univ, Swift Hall 102,2029 Sheridan Rd, Evanston, IL 60208 USA; [Gaither, Sarah] Duke Univ, Durham, NC USA</t>
  </si>
  <si>
    <t xml:space="preserve">Northwestern University; Duke University</t>
  </si>
  <si>
    <t xml:space="preserve">Skinner, AL (corresponding author), Northwestern Univ, Swift Hall 102,2029 Sheridan Rd, Evanston, IL 60208 USA.</t>
  </si>
  <si>
    <t xml:space="preserve">allisonlskinner@gmail.com</t>
  </si>
  <si>
    <t xml:space="preserve">Perry, Sylvia/0000-0002-3435-3125</t>
  </si>
  <si>
    <t xml:space="preserve">0146-1672</t>
  </si>
  <si>
    <t xml:space="preserve">1552-7433</t>
  </si>
  <si>
    <t xml:space="preserve">PERS SOC PSYCHOL B</t>
  </si>
  <si>
    <t xml:space="preserve">Pers. Soc. Psychol. Bull.</t>
  </si>
  <si>
    <t xml:space="preserve">10.1177/0146167219858344</t>
  </si>
  <si>
    <t xml:space="preserve">KG6FA</t>
  </si>
  <si>
    <t xml:space="preserve">WOS:000510045000004</t>
  </si>
  <si>
    <t xml:space="preserve">Hauber-Özer, M; Call-Cummings, M; Hassell-Goodman, S; Chan, E</t>
  </si>
  <si>
    <t xml:space="preserve">Hauber-Ozer, Melissa; Call-Cummings, Meagan; Hassell-Goodman, Sharrell; Chan, Elisabeth</t>
  </si>
  <si>
    <t xml:space="preserve">Counter-storytelling: toward a critical race praxis for participatury action research</t>
  </si>
  <si>
    <t xml:space="preserve">participatory action research; critical race theory; critical Whiteness theory; counter-storytelling; critical race praxis</t>
  </si>
  <si>
    <t xml:space="preserve">WHITENESS; RACISM; POWER</t>
  </si>
  <si>
    <t xml:space="preserve">As university-based educational researchers who have engaged in participatory methods with marginalized populations, we have rising concerns about how interpersonal and institutional power dynamics affect co-researchers from racial and ethnic minority groups. In this manuscript, we use critical race and critical whiteness theory and counter-storytelling methodology to examine three experiences of the same event, which occurred in the context of an ongoing participatory action research project with youth of color, from the perspectives of three female, early career scholars: an Asian American doctoral candidate, a Black doctoral candidate, and a White junior faculty member. Our goals are to encourage increased reflexivity about racial dynamics in participatory research and to grapple with the ways in which educational institutions often subtly perpetuate colorblind ideologies and prop up White privilege. We conclude with considerations for enacting a critical race praxis in intergenerational and multiracial educational research.</t>
  </si>
  <si>
    <t xml:space="preserve">[Hauber-Ozer, Melissa; Call-Cummings, Meagan; Hassell-Goodman, Sharrell; Chan, Elisabeth] George Mason Univ, Coll Educ &amp; Human Dev, 4400 Univ Dr MS 6D2, Fairfax, VA 22030 USA</t>
  </si>
  <si>
    <t xml:space="preserve">George Mason University</t>
  </si>
  <si>
    <t xml:space="preserve">Hauber-Özer, M (corresponding author), George Mason Univ, Coll Educ &amp; Human Dev, 4400 Univ Dr MS 6D2, Fairfax, VA 22030 USA.</t>
  </si>
  <si>
    <t xml:space="preserve">mhauberr@gmu.edu</t>
  </si>
  <si>
    <t xml:space="preserve">Hauber-Özer, Melissa/GQZ-3830-2022</t>
  </si>
  <si>
    <t xml:space="preserve">Hauber-Ozer, Melissa/0000-0001-6621-1204</t>
  </si>
  <si>
    <t xml:space="preserve">10.1080/09518398.2021.1930252</t>
  </si>
  <si>
    <t xml:space="preserve">WOS:000657852600001</t>
  </si>
  <si>
    <t xml:space="preserve">Saw, GK</t>
  </si>
  <si>
    <t xml:space="preserve">Saw, Guan K.</t>
  </si>
  <si>
    <t xml:space="preserve">Leveraging Social Capital to Broaden Participation in STEM</t>
  </si>
  <si>
    <t xml:space="preserve">POLICY INSIGHTS FROM THE BEHAVIORAL AND BRAIN SCIENCES</t>
  </si>
  <si>
    <t xml:space="preserve">social capital; STEM participation; families; peers; teachers; professional networks</t>
  </si>
  <si>
    <t xml:space="preserve">PARENTAL INVOLVEMENT; HIGH-SCHOOLS; SCIENCE; GENDER; OPPORTUNITIES; ASPIRATIONS; ENGAGEMENT; STUDENTS</t>
  </si>
  <si>
    <t xml:space="preserve">Broadening participation in science, technology, engineering, and mathematics (STEM) is critical to the nation's economic growth and national security. In K-12 and higher education, researchers and educators increasingly employ the concept of social capital to develop programs for improving STEM learning, motivation, and participation of young students. STEM social capital in education comprises STEM-oriented resources-whether instrumental, informational, or emotional-that students access through their social networks. Major theoretical perspectives, research evidence, and promising practices are associated with the concepts of social capital in STEM education. Students' social capital in STEM education (derived from families, peers, teachers, and professional networks) demonstrably promotes their STEM educational outcomes and career paths. Inclusive STEM schools, mentoring, and after-school programs are some promising approaches that can enhance STEM social capital and outcomes of underrepresented students, particularly women, Blacks/Hispanics/Native Americans, youth with low socioeconomic status, and persons with disabilities.</t>
  </si>
  <si>
    <t xml:space="preserve">[Saw, Guan K.] Univ Texas San Antonio, San Antonio, TX USA</t>
  </si>
  <si>
    <t xml:space="preserve">Saw, GK (corresponding author), Univ Texas San Antonio, 501 W Cesar E Chavez Blvd, San Antonio, TX 78207 USA.</t>
  </si>
  <si>
    <t xml:space="preserve">guan.saw@utsa.edu</t>
  </si>
  <si>
    <t xml:space="preserve">Saw, Guan/0000-0002-9328-2830</t>
  </si>
  <si>
    <t xml:space="preserve">National Science Foundation (NSF) [1937722]; American Educational Research Association (AERA); NSF [1749275]; Grants for Research Advancement and Transformation (GREAT) program by the Office of the Vice President for Research, Economic Development and Knowledge Enterprise at the University of Texas at San Antonio (UTSA); Division Of Research On Learning; Direct For Education and Human Resources [1937722] Funding Source: National Science Foundation</t>
  </si>
  <si>
    <t xml:space="preserve">National Science Foundation (NSF)(National Science Foundation (NSF)); American Educational Research Association (AERA); NSF(National Science Foundation (NSF)); Grants for Research Advancement and Transformation (GREAT) program by the Office of the Vice President for Research, Economic Development and Knowledge Enterprise at the University of Texas at San Antonio (UTSA); Division Of Research On Learning; Direct For Education and Human Resources(National Science Foundation (NSF)NSF - Directorate for STEM Education (EDU))</t>
  </si>
  <si>
    <t xml:space="preserve">The author(s) disclosed receipt of the following financial support for the research, authorship, and/or publication of this article: The research for and writing of this article were supported by funding from the National Science Foundation (NSF; Award No. 1937722), the American Educational Research Association (AERA), with support from the NSF (Award No. 1749275), and the Grants for Research Advancement and Transformation (GREAT) program by the Office of the Vice President for Research, Economic Development and Knowledge Enterprise at the University of Texas at San Antonio (UTSA). Opinions reflect those of the author and do not necessarily reflect those of NSF, AERA, or UTSA.</t>
  </si>
  <si>
    <t xml:space="preserve">2372-7322</t>
  </si>
  <si>
    <t xml:space="preserve">2372-7330</t>
  </si>
  <si>
    <t xml:space="preserve">POL INS BEH BRAIN SC</t>
  </si>
  <si>
    <t xml:space="preserve">Policy Insight Behav. Brain Sci.</t>
  </si>
  <si>
    <t xml:space="preserve">10.1177/2372732219895997</t>
  </si>
  <si>
    <t xml:space="preserve">Education &amp; Educational Research; Psychology, Multidisciplinary</t>
  </si>
  <si>
    <t xml:space="preserve">4E0AZ</t>
  </si>
  <si>
    <t xml:space="preserve">WOS:000847498800005</t>
  </si>
  <si>
    <t xml:space="preserve">Beucher, R; Handsfield, L; Hunt, C</t>
  </si>
  <si>
    <t xml:space="preserve">Beucher, Rebecca; Handsfield, Lara; Hunt, Carolyn</t>
  </si>
  <si>
    <t xml:space="preserve">What Matter Matters? Retaining the Critical in New Materialist Literacy Research</t>
  </si>
  <si>
    <t xml:space="preserve">discourse; discourse analysis; poststructuralism; social justice; urban education; youth media</t>
  </si>
  <si>
    <t xml:space="preserve">INTRA-ACTIVITY; IDENTITY; PERSPECTIVES; POSTMODERN; REALISM; SPACE; RACE</t>
  </si>
  <si>
    <t xml:space="preserve">The field of literacy research has seen a recent surge in scholarship focusing on how matter-both human and nonhuman-comes to matter in literacy research and practice. This article explores how new materialist theories may be recruited for literacy research motivated by an anti-racist ethic. We present an illustrative intra-action analysis of a short autobiographical video produced by Malcolm, a Black male high school student, for a digital autobiography class assignment. Our analysis, informed by both new materialist and poststructuralist theories and emphasizing both discourse and materiality, produces varied interpretations of Malcolm and his literacy practices. Based on our multitheoretic analysis, we raise ethical concerns regarding analyses of racialized students' literacy practices that emphasize materiality and affect without also retaining a critical eye toward powerful discourses of race and racism. We end with implications and recommendations for others engaging new materialisms in literacy research.</t>
  </si>
  <si>
    <t xml:space="preserve">[Beucher, Rebecca; Handsfield, Lara; Hunt, Carolyn] Illinois State Univ, Normal, IL 61761 USA</t>
  </si>
  <si>
    <t xml:space="preserve">Illinois State University</t>
  </si>
  <si>
    <t xml:space="preserve">Beucher, R (corresponding author), Illinois State Univ, Coll Educ, Sch Teaching &amp; Learning, Campus Box 5300, Normal, IL 61790 USA.</t>
  </si>
  <si>
    <t xml:space="preserve">rlbeuch@ilstu.edu</t>
  </si>
  <si>
    <t xml:space="preserve">1086296X19876971</t>
  </si>
  <si>
    <t xml:space="preserve">10.1177/1086296X19876971</t>
  </si>
  <si>
    <t xml:space="preserve">JM5VZ</t>
  </si>
  <si>
    <t xml:space="preserve">WOS:000489794100001</t>
  </si>
  <si>
    <t xml:space="preserve">Smith, SS; Broege, NCR</t>
  </si>
  <si>
    <t xml:space="preserve">Smith, Sandra Susan; Broege, Nora C. R.</t>
  </si>
  <si>
    <t xml:space="preserve">Searching for Work with a Criminal Record</t>
  </si>
  <si>
    <t xml:space="preserve">penal contact; job search; race and ethnicity</t>
  </si>
  <si>
    <t xml:space="preserve">JOB-SEARCH; LABOR-MARKET; PRETRIAL DETENTION; ETHNIC-DIFFERENCES; BACKGROUND CHECKS; EMPLOYMENT; CONVICTION; INCARCERATION; IMPACT; UNEMPLOYMENT</t>
  </si>
  <si>
    <t xml:space="preserve">People with a criminal record face substantial demand-side employment barriers that have clear implications for whether or not they search for work and what strategies they use. We know relatively little, however, about whether and how penal contact affects patterns of job search and how search patterns affect search success. Using the 2001-2011 waves of the 1997 cohort of the National Longitudinal Survey of Youth (NLSY97), we find that penal contact and penal dispositions-arrest, conviction, and incarceration-reduce odds of job search, decrease the number of search methods job seekers deploy, and direct job seekers away from search methods that are generally more efficient and effective at yielding offers. Further, altered search patterns contribute significantly to post-contact job seekers' lower odds of search success, especially for blacks. Taken together, our findings suggest that job search engagement is another key mechanism linking penal contact and poorer job search outcomes.</t>
  </si>
  <si>
    <t xml:space="preserve">[Smith, Sandra Susan] Univ Calif Berkeley, Berkeley, CA 94720 USA; [Broege, Nora C. R.] Rutgers State Univ, Newark, NJ USA</t>
  </si>
  <si>
    <t xml:space="preserve">University of California System; University of California Berkeley; Rutgers State University Newark; Rutgers State University New Brunswick</t>
  </si>
  <si>
    <t xml:space="preserve">Smith, SS (corresponding author), Univ Calif Berkeley, Dept Sociol, 410 Barrows Hall, Berkeley, CA 94720 USA.</t>
  </si>
  <si>
    <t xml:space="preserve">sandra_smith@berkeley.edu</t>
  </si>
  <si>
    <t xml:space="preserve">10.1093/socpro/spz009</t>
  </si>
  <si>
    <t xml:space="preserve">LU0DM</t>
  </si>
  <si>
    <t xml:space="preserve">WOS:000537434000002</t>
  </si>
  <si>
    <t xml:space="preserve">L'Engle, KL; Jackson, C</t>
  </si>
  <si>
    <t xml:space="preserve">L'Engle, Kelly Ladin; Jackson, Christine</t>
  </si>
  <si>
    <t xml:space="preserve">Socialization influences on early adolescents' cognitive susceptibility and transition to sexual intercourse</t>
  </si>
  <si>
    <t xml:space="preserve">MASS-MEDIA; RISK BEHAVIORS; INITIATION; TELEVISION; PEER; COMMUNICATION; EXPERIENCE; YOUTH</t>
  </si>
  <si>
    <t xml:space="preserve">This study examined the relationship between perceived socialization from parents, school, peers, and media and adolescents' cognitive susceptibility to initiating sexual intercourse and transition to intercourse 2 years later. Baseline and follow-up in-home Audio-Computer Assisted Self Interview surveys were completed by 854 Black and White male and female adolescents who, at baseline, were 12-14 years old and had not engaged in sexual intercourse. Results showed that stronger connections to parents and schools and less exposure to permissive sexual norms from peers and media were associated with less susceptibility and sexual behavior, especially among White adolescents. Susceptibility mediated 38-64% of the relations between parent and school socialization and sexual intercourse behavior, and mediated 28-53% of the peer and media socialization links to behavior. Findings provide support for social cognitive models of adolescents' behavior and suggest potential strategies for successful interventions to delay initiation of sexual intercourse.</t>
  </si>
  <si>
    <t xml:space="preserve">[L'Engle, Kelly Ladin] Family Hlth Int, Res Triangle Pk, NC 27709 USA</t>
  </si>
  <si>
    <t xml:space="preserve">L'Engle, KL (corresponding author), Family Hlth Int, POB 13950, Res Triangle Pk, NC 27709 USA.</t>
  </si>
  <si>
    <t xml:space="preserve">klengle@fhi.org</t>
  </si>
  <si>
    <t xml:space="preserve">10.1111/j.1532-7795.2008.00563.x</t>
  </si>
  <si>
    <t xml:space="preserve">304HP</t>
  </si>
  <si>
    <t xml:space="preserve">WOS:000256100900007</t>
  </si>
  <si>
    <t xml:space="preserve">Wasserberg, MJ</t>
  </si>
  <si>
    <t xml:space="preserve">Wasserberg, Martin J.</t>
  </si>
  <si>
    <t xml:space="preserve">We're Just Scanning through to Find the Answers: African American Elementary Student Voice in a Test-Centered School Environment</t>
  </si>
  <si>
    <t xml:space="preserve">ELEMENTARY SCHOOL JOURNAL</t>
  </si>
  <si>
    <t xml:space="preserve">STEREOTYPE THREAT; RACIAL IDENTITY; BLACK-STUDENTS; TEACHERS; RACE; REFORM; YOUTH; ACHIEVEMENT; PERFORMANCE; STANDARDS</t>
  </si>
  <si>
    <t xml:space="preserve">This study used a theoretical framework rooted in student voice to explore the perceptions, experiences, and recommendations of African American students at an elementary school that had implemented a test-centered curriculum. The study used data from focus group interviews conducted with a purposefully selected group of fourth- and fifth-grade students, supplemented with data classroom observations. Additional interview and survey data were collected by the participants using a participatory action research model. Findings revealed negative perceptions of test-centered instruction and a desire for a personal connection with teachers, with potential implications for racial identity. Participants recommended a definition of teacher quality that included (a) being helpful, (b) not yelling, and (c) creating exciting lessons. Findings also revealed that classroom-based student voice work may have positive implications for the engagement of students marginalized by test-practice protocols.</t>
  </si>
  <si>
    <t xml:space="preserve">[Wasserberg, Martin J.] Univ N Carolina, Elementary Educ, Wilmington, NC USA</t>
  </si>
  <si>
    <t xml:space="preserve">University of North Carolina; University of North Carolina Wilmington</t>
  </si>
  <si>
    <t xml:space="preserve">Wasserberg, MJ (corresponding author), Univ N Carolina, Watson Coll Educ, Dept Early Childhood Elementary Middle Literacy &amp;, 601 S Coll Rd, Wilmington, NC 28405 USA.</t>
  </si>
  <si>
    <t xml:space="preserve">wasserbergm@uncw.edu</t>
  </si>
  <si>
    <t xml:space="preserve">0013-5984</t>
  </si>
  <si>
    <t xml:space="preserve">1554-8279</t>
  </si>
  <si>
    <t xml:space="preserve">ELEM SCHOOL J</t>
  </si>
  <si>
    <t xml:space="preserve">Elem. Sch. J.</t>
  </si>
  <si>
    <t xml:space="preserve">10.1086/700267</t>
  </si>
  <si>
    <t xml:space="preserve">GZ1VD</t>
  </si>
  <si>
    <t xml:space="preserve">WOS:000449162000001</t>
  </si>
  <si>
    <t xml:space="preserve">Mertens, DM</t>
  </si>
  <si>
    <t xml:space="preserve">Mertens, Donna M.</t>
  </si>
  <si>
    <t xml:space="preserve">Transformative Research Methods to Increase Social Impact for Vulnerable Groups and Cultural Minorities</t>
  </si>
  <si>
    <t xml:space="preserve">INTERNATIONAL JOURNAL OF QUALITATIVE METHODS</t>
  </si>
  <si>
    <t xml:space="preserve">social justice; whole-systems change; ethical inquiry; community</t>
  </si>
  <si>
    <t xml:space="preserve">A transformative lens applied to research increases impact in the form of providing support for actions that increase social, economic, and environmental justice. Researchers who accept the role of supporting transformative change can enhance their abilities to do so through the use of a transformative lens that informs the design, implementation, and use of their research. The transformative ethical assumption informs methodological choices in that the research design consciously focuses on addressing inequities and providing a platform for transformative change. Engagement with members of marginalized and vulnerable communities is critical and needs to be approached in ways that value the knowledge they bring and addresses power inequities. Methodologies that are commensurate with a transformative approach include the use of mixed methods, viewing the role of the researcher as a social change agent, learning from social activism, and employing specific strategies for culturally responsive inclusion, addressing power differences, and planning for sustainability. Examples of research that increased social impact illustrate how these methodologies have been applied: social activism strategies to address structural racism for youth and for Black men in prison; culturally responsive strategies in research affecting members of sexual minorities in countries in which same-sex behaviors are prohibited by law and for incarcerated women; power inequities in research for people living in high poverty, including children in Nicaragua and Indigenous South Africans; and planning for sustainability with Indigenous youth in Canada and farmers in South Africa. The transformative approach to research asks researchers to critically examine their role in sustaining an oppressive status quo and to address the challenges of supporting increased justice.</t>
  </si>
  <si>
    <t xml:space="preserve">[Mertens, Donna M.] Gallaudet Univ, Washington, DC 20002 USA</t>
  </si>
  <si>
    <t xml:space="preserve">Mertens, DM (corresponding author), Gallaudet Univ, Washington, DC 20002 USA.</t>
  </si>
  <si>
    <t xml:space="preserve">Donna.mertens@gallaudet.edu</t>
  </si>
  <si>
    <t xml:space="preserve">1609-4069</t>
  </si>
  <si>
    <t xml:space="preserve">INT J QUAL METH</t>
  </si>
  <si>
    <t xml:space="preserve">Int. J. Qual. Meth.</t>
  </si>
  <si>
    <t xml:space="preserve">10.1177/16094069211051563</t>
  </si>
  <si>
    <t xml:space="preserve">WM0YD</t>
  </si>
  <si>
    <t xml:space="preserve">WOS:000710819700001</t>
  </si>
  <si>
    <t xml:space="preserve">Jackson, AL; Browning, CR; Krivo, LJ; Kwan, MP; Washington, HM</t>
  </si>
  <si>
    <t xml:space="preserve">Jackson, Aubrey L.; Browning, Christopher R.; Krivo, Lauren J.; Kwan, Mei-Po; Washington, Heather M.</t>
  </si>
  <si>
    <t xml:space="preserve">The Role of Immigrant Concentration Within and Beyond Residential Neighborhoods in Adolescent Alcohol Use</t>
  </si>
  <si>
    <t xml:space="preserve">Social disorganization; Ethnic enclave; Neighborhoods; Activity space; Immigrant concentration; Alcohol use</t>
  </si>
  <si>
    <t xml:space="preserve">SUBSTANCE USE; COLLECTIVE EFFICACY; SOCIAL-DISORGANIZATION; SPATIAL DYNAMICS; VIOLENT CRIME; SEGMENTED ASSIMILATION; RISK BEHAVIOR; CONTEXT; INEQUALITY; ETHNICITY</t>
  </si>
  <si>
    <t xml:space="preserve">Neighborhoods are salient contexts for youth that shape adolescent development partly through informal social controls on their behavior. This research examines how immigrant concentration within and beyond the residential neighborhood influences adolescent alcohol use. Residential neighborhood immigrant concentration may lead to a cohesive, enclave-like community that protects against adolescent alcohol use. But heterogeneity in the immigrant concentrations characterizing the places residents visit as they engage in routine activities outside of the neighborhood where they live may weaken the social control benefits of the social ties and shared cultural orientations present in enclave communities. This study investigates whether the protective influence of residential neighborhood immigrant concentration on adolescent alcohol consumption diminishes when youth live in communities where residents collectively are exposed to areas with more diverse immigrant concentrations. This study tests this contention by analyzing survey and geographic routine activity space data from the Los Angeles Family and Neighborhood Survey, and the 2000 census. The sample includes 793 adolescents (48.7 % female, 16.5 % foreign-born Latino, 42.5 % US-born Latino, 11.0 % black, 30 % white/other) between the ages of 12 and 17 who live in 65 neighborhoods in Los Angeles County. Immigrant concentration among these neighborhoods derives primarily from Latin America. The results from multilevel models show that immigrant concentration protects against adolescent alcohol use only when there is low neighborhood-level diversity of exposures to immigrant concentration among the contexts residents visit outside of their residential neighborhood. This research highlights the importance of considering the effects of aggregate exposures to non-home contexts on adolescent wellbeing.</t>
  </si>
  <si>
    <t xml:space="preserve">[Jackson, Aubrey L.] Univ New Mexico, Dept Sociol, Albuquerque, NM 87131 USA; [Browning, Christopher R.] Ohio State Univ, Dept Sociol, Columbus, OH 43210 USA; [Krivo, Lauren J.] Rutgers State Univ, Program Criminal Justice, New Brunswick, NJ 08903 USA; [Kwan, Mei-Po] Univ Illinois, Urbana, IL 61801 USA; [Washington, Heather M.] SUNY Albany, Sch Criminal Justice, Albany, NY 12222 USA</t>
  </si>
  <si>
    <t xml:space="preserve">University of New Mexico; University System of Ohio; Ohio State University; Rutgers State University New Brunswick; University of Illinois System; University of Illinois Urbana-Champaign; State University of New York (SUNY) System; State University of New York (SUNY) Albany</t>
  </si>
  <si>
    <t xml:space="preserve">Jackson, AL (corresponding author), Univ New Mexico, Dept Sociol, MSC05 3080,1 Univ NM,1915 Roma NE Ste 1103, Albuquerque, NM 87131 USA.</t>
  </si>
  <si>
    <t xml:space="preserve">aubreyjackson@unm.edu</t>
  </si>
  <si>
    <t xml:space="preserve">Jackson Soller, Aubrey/N-1307-2013; Kwan, Mei-Po/S-4162-2016</t>
  </si>
  <si>
    <t xml:space="preserve">Jackson Soller, Aubrey/0000-0002-6018-840X; Kwan, Mei-Po/0000-0001-8602-9258</t>
  </si>
  <si>
    <t xml:space="preserve">National Institute on Drug Abuse [5R01DA025415-02]</t>
  </si>
  <si>
    <t xml:space="preserve">This research was supported by a grant from the National Institute on Drug Abuse (5R01DA025415-02). Thanks to Bethany Boettner, Ruth Peterson, Catherine Calder, Brian Soller, Timothy Hawthorne, and William Darnieder for their invaluable support and feedback.</t>
  </si>
  <si>
    <t xml:space="preserve">10.1007/s10964-015-0333-x</t>
  </si>
  <si>
    <t xml:space="preserve">DA1ZU</t>
  </si>
  <si>
    <t xml:space="preserve">WOS:000367595900002</t>
  </si>
  <si>
    <t xml:space="preserve">Walsh, L; Black, R; Prosser, H</t>
  </si>
  <si>
    <t xml:space="preserve">Walsh, Lucas; Black, Rosalyn; Prosser, Howard</t>
  </si>
  <si>
    <t xml:space="preserve">Young people's perceptions of power and influence as a basis for understanding contemporary citizenship</t>
  </si>
  <si>
    <t xml:space="preserve">Democracy; youth citizenship; power; geography; local community</t>
  </si>
  <si>
    <t xml:space="preserve">YOUTH PARTICIPATION; POLITICS; CHILDREN</t>
  </si>
  <si>
    <t xml:space="preserve">Persistent simplistic binary discourses of young people's citizenship portray them either as civically deficit and disengaged citizens or the creators of new democratic modes and approaches. This paper draws on field research with two groups of young people in Australia to better recognise the nuance of young people's experiences of citizenship, power and influence. The study investigated the extent to which different groups of young people believe that they have the power to influence society; the ways in which they seek this influence; the current barriers to their influence; and what would enable them to have greater influence. Our analysis in this paper draws on Lukes' concepts of power [2005. Power: A Radical View. 2nd ed. London: Palgrave Macmillan] and Arvanitakis' framework of citizenship engagement and empowerment [in Arvanitakis, J., and E.Sidoti. 2011. The Politics of Change: Where to for Young People and Politics. In Their Own Hands: Can Young People Change Australia?, edited by L.Walsh and R.Black, 11-20. Melbourne: ACER Press], but also builds on an emerging scholarship concerned with the geographic dimensions of young people's citizenship engagement and action, as well as with the affective, relational and temporal dimensions of this engagement and action. Our findings suggest that power works in different ways to both constrain and liberate young people as citizens - sometimes at the same time. The paper concludes with an argument for the continuing need to understand young people's lived and located experiences of engagement, power and influence in more nuanced and sophisticated ways. This includes reframing the discussion about young people's experiences in terms of the nature of their democratic engagement and action rather than simply their citizenship.</t>
  </si>
  <si>
    <t xml:space="preserve">[Walsh, Lucas; Prosser, Howard] Monash Univ, Fac Educ, Clayton, Vic, Australia; [Black, Rosalyn] Deakin Univ, Fac Arts &amp; Educ, Burwood, Vic, Australia</t>
  </si>
  <si>
    <t xml:space="preserve">Monash University; Deakin University</t>
  </si>
  <si>
    <t xml:space="preserve">Walsh, L (corresponding author), Monash Univ, Fac Educ, Clayton, Vic, Australia.</t>
  </si>
  <si>
    <t xml:space="preserve">lucas.walsh@monash.edu</t>
  </si>
  <si>
    <t xml:space="preserve">Black, Rosalyn/AAQ-7665-2020</t>
  </si>
  <si>
    <t xml:space="preserve">Black, Rosalyn/0000-0001-5427-0565; Walsh, Lucas/0000-0002-7224-2135</t>
  </si>
  <si>
    <t xml:space="preserve">10.1080/13676261.2017.1363388</t>
  </si>
  <si>
    <t xml:space="preserve">FS6EA</t>
  </si>
  <si>
    <t xml:space="preserve">WOS:000419889500006</t>
  </si>
  <si>
    <t xml:space="preserve">Garnett, BR; Masyn, KE; Austin, SB; Miller, M; Williams, DR; Viswanath, K</t>
  </si>
  <si>
    <t xml:space="preserve">Garnett, Bernice Raveche; Masyn, Katherine E.; Austin, S. Bryn; Miller, Matthew; Williams, David R.; Viswanath, Kasisomayajula</t>
  </si>
  <si>
    <t xml:space="preserve">The Intersectionality of Discrimination Attributes and Bullying Among Youth: An Applied Latent Class Analysis</t>
  </si>
  <si>
    <t xml:space="preserve">Intersectionality; Latent class analysis; Discrimination; Bullying; Attribution</t>
  </si>
  <si>
    <t xml:space="preserve">AFRICAN-AMERICAN; PERCEIVED DISCRIMINATION; HOMOPHOBIC VICTIMIZATION; RACIAL-DISCRIMINATION; DEPRESSIVE SYMPTOMS; SEXUAL ORIENTATION; LATINO ADOLESCENTS; PEER VICTIMIZATION; DIFFERENT FORMS; OBESITY STIGMA</t>
  </si>
  <si>
    <t xml:space="preserve">Discrimination is commonly experienced among adolescents. However, little is known about the intersection of multiple attributes of discrimination and bullying. We used a latent class analysis (LCA) to illustrate the intersections of discrimination attributes and bullying, and to assess the associations of LCA membership to depressive symptoms, deliberate self harm and suicidal ideation among a sample of ethnically diverse adolescents. The data come from the 2006 Boston Youth Survey where students were asked whether they had experienced discrimination based on four attributes: race/ethnicity, immigration status, perceived sexual orientation and weight. They were also asked whether they had been bullied or assaulted for these attributes. A total of 965 (78 %) students contributed to the LCA analytic sample (45 % Non-Hispanic Black, 29 % Hispanic, 58 % Female). The LCA revealed that a 4-class solution had adequate relative and absolute fit. The 4-classes were characterized as: low discrimination (51 %); racial discrimination (33 %); sexual orientation discrimination (7 %); racial and weight discrimination with high bullying (intersectional class) (7 %). In multivariate models, compared to the low discrimination class, individuals in the sexual orientation discrimination class and the intersectional class had higher odds of engaging in deliberate self-harm. Students in the intersectional class also had higher odds of suicidal ideation. All three discrimination latent classes had significantly higher depressive symptoms compared to the low discrimination class. Multiple attributes of discrimination and bullying co-occur among adolescents. Research should consider the co-occurrence of bullying and discrimination.</t>
  </si>
  <si>
    <t xml:space="preserve">[Garnett, Bernice Raveche] Univ Vermont, Coll Educ &amp; Social Serv, Dept Educ, Burlington, VT 05405 USA; [Masyn, Katherine E.] Harvard Univ, Grad Sch Educ, Cambridge, MA 02138 USA; [Austin, S. Bryn; Williams, David R.; Viswanath, Kasisomayajula] Harvard Univ, Sch Publ Hlth, Dept Social &amp; Behav Sci, Boston, MA 02115 USA; [Miller, Matthew] Harvard Univ, Dept Hlth Policy &amp; Management, Sch Publ Hlth, Boston, MA 02115 USA; [Viswanath, Kasisomayajula] Dana Farber Canc Inst, Boston, MA 02215 USA</t>
  </si>
  <si>
    <t xml:space="preserve">University of Vermont; Harvard University; Harvard University; Harvard T.H. Chan School of Public Health; Harvard University; Harvard T.H. Chan School of Public Health; Harvard University; Dana-Farber Cancer Institute</t>
  </si>
  <si>
    <t xml:space="preserve">Garnett, BR (corresponding author), Univ Vermont, Coll Educ &amp; Social Serv, Dept Educ, 533 Waterman Bldg,85 South Prospect St, Burlington, VT 05405 USA.</t>
  </si>
  <si>
    <t xml:space="preserve">bernice.garnett@uvm.edu; katherine_masyn@gse.harvard.edu; bryn.austin@childrens.harvard.edu; mmiller@hsph.harvard.edu; dwilliam@hsph.harvard.edu; Vish_Viswanath@dfci.harvard.edu</t>
  </si>
  <si>
    <t xml:space="preserve">Williams, David/HKN-3732-2023</t>
  </si>
  <si>
    <t xml:space="preserve">NCIPC CDC HHS [U49CE00740] Funding Source: Medline</t>
  </si>
  <si>
    <t xml:space="preserve">NCIPC CDC HHS</t>
  </si>
  <si>
    <t xml:space="preserve">10.1007/s10964-013-0073-8</t>
  </si>
  <si>
    <t xml:space="preserve">AK9RA</t>
  </si>
  <si>
    <t xml:space="preserve">WOS:000338763200001</t>
  </si>
  <si>
    <t xml:space="preserve">Howard, DE; Debnam, KJ; Strausser, A</t>
  </si>
  <si>
    <t xml:space="preserve">Howard, Donna E.; Debnam, Katrina J.; Strausser, Amanda</t>
  </si>
  <si>
    <t xml:space="preserve">I'm a Stalker and Proud of It: Adolescent Girls' Perceptions of the Mixed Utilities Associated With Internet and Social Networking Use in Their Dating Relationships</t>
  </si>
  <si>
    <t xml:space="preserve">dating violence; media; qualitative methods; intimate relationships</t>
  </si>
  <si>
    <t xml:space="preserve">COMMUNICATION TECHNOLOGY; SOCIOECONOMIC-STATUS; VIOLENCE; YOUTH; PERSPECTIVES; TRENDS; TEENS</t>
  </si>
  <si>
    <t xml:space="preserve">Social media provides a context within which adolescents enact key developmental tasks, yet the role technology plays in adolescent dating relationships is a relatively new field of investigation. In-depth interviews were conducted with adolescent girls (N = 70; White: 42.1%, Black: 37.1%, Hispanic or Latino: 4.3%, mixed race: 11.4%) to explore motivations for, and engagement with, technology in the context of dating dynamics. Girls were asked, Do you think the Internet has influenced your ideas about dating and dating relationships? Three main themes emerged, each with subthemes: Theme 1 addressed the Positive Utilities of Social Media in Dating Relationships, Theme 2 addressed the Negative Utilities of Social Media in Dating Relationships, and Theme 3 addressed Mixed Utilities-The Intersection of Positive and Negative Utilities. Findings present a complex understanding of teens' perceptions of social media tools, particularly their mixed utilities.</t>
  </si>
  <si>
    <t xml:space="preserve">[Howard, Donna E.; Strausser, Amanda] Univ Maryland, College Pk, MD 20742 USA; [Debnam, Katrina J.] Univ Virginia, Charlottesville, VA USA</t>
  </si>
  <si>
    <t xml:space="preserve">University System of Maryland; University of Maryland College Park; University of Virginia</t>
  </si>
  <si>
    <t xml:space="preserve">Howard, DE (corresponding author), Univ Maryland, Sch Publ Hlth, Dept Behav &amp; Community Hlth, 1234D SPH, College Pk, MD 20742 USA.</t>
  </si>
  <si>
    <t xml:space="preserve">dhoward1@umd.edu</t>
  </si>
  <si>
    <t xml:space="preserve">Eunice Kennedy Shriver National Institute of Child Health and Human Development [R03HD057984]; University of Maryland College Park, School of Public Health</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 University of Maryland College Park, School of Public Health</t>
  </si>
  <si>
    <t xml:space="preserve">The author(s) disclosed receipt of the following financial support for the research, authorship, and/or publication of this article: Funding for this research was provided by a grant from the Eunice Kennedy Shriver National Institute of Child Health and Human Development (R03HD057984) and a seed grant from the University of Maryland College Park, School of Public Health.</t>
  </si>
  <si>
    <t xml:space="preserve">10.1177/0044118X17716948</t>
  </si>
  <si>
    <t xml:space="preserve">IO0SV</t>
  </si>
  <si>
    <t xml:space="preserve">WOS:000479090900003</t>
  </si>
  <si>
    <t xml:space="preserve">Burgess, T</t>
  </si>
  <si>
    <t xml:space="preserve">Burgess, Terrance</t>
  </si>
  <si>
    <t xml:space="preserve">All that glitters is not gold: confronting race-neutral perspectives on diversity and equity across STEM curricula</t>
  </si>
  <si>
    <t xml:space="preserve">Equity; Diversity; Identity; Race; Elementary STEM education</t>
  </si>
  <si>
    <t xml:space="preserve">SCIENCE-EDUCATION; IDENTITY; COLOR</t>
  </si>
  <si>
    <t xml:space="preserve">In her critical analysis of a popular children's television show which centers the experiences of a Black girl veterinarian, Sheron Mark finds that although the positioning of these identities illustrates progress vis-a-vis representation, diversity through representation further upholds whiteness. Consequently, to meaningfully engage tenets of diversity and equity in STEM formal and informal learning spaces, the sociocultural contextual factors that account for the systems of power which shape broader ideological perspectives of STEM must be acknowledged. As she calls for such a reckoning within informal and formal STEM spaces, this forum contributes to Mark's argument by illustrating how the term equity is operationalized within current science reform-aligned curricula. Throughout the forum, I provide parallel examples of how such standards which implicate equity function much like diversity, thus maintaining whiteness. Returning to Mark's charge, this forum concludes with an actionable vision for STEM learning that is truly accommodating of diverse epistemologies and identities in the pursuit of a more equitable STEM experience for youth of color.</t>
  </si>
  <si>
    <t xml:space="preserve">[Burgess, Terrance] Michigan State Univ, Dept Teacher Educ, Coll Educ, 620 Farm Ln Room 325, E Lansing, MI 48824 USA</t>
  </si>
  <si>
    <t xml:space="preserve">Michigan State University</t>
  </si>
  <si>
    <t xml:space="preserve">Burgess, T (corresponding author), Michigan State Univ, Dept Teacher Educ, Coll Educ, 620 Farm Ln Room 325, E Lansing, MI 48824 USA.</t>
  </si>
  <si>
    <t xml:space="preserve">tburgess@msu.edu</t>
  </si>
  <si>
    <t xml:space="preserve">10.1007/s11422-022-10117-4</t>
  </si>
  <si>
    <t xml:space="preserve">3Z1TI</t>
  </si>
  <si>
    <t xml:space="preserve">WOS:000771348300001</t>
  </si>
  <si>
    <t xml:space="preserve">Cadenas, GA; McWhirter, EH</t>
  </si>
  <si>
    <t xml:space="preserve">Cadenas, German A.; McWhirter, Ellen H.</t>
  </si>
  <si>
    <t xml:space="preserve">Critical Consciousness in Vocational Psychology: A Vision for the Next Decade and Beyond</t>
  </si>
  <si>
    <t xml:space="preserve">JOURNAL OF CAREER ASSESSMENT</t>
  </si>
  <si>
    <t xml:space="preserve">critical consciousness; vocational psychology; critical theory; career counseling; critical education; career intervention; social justice</t>
  </si>
  <si>
    <t xml:space="preserve">SOCIOPOLITICAL DEVELOPMENT; CAREER-DEVELOPMENT; AFRICAN-AMERICAN; ADOLESCENTS; HOPE; WORKING; SCHOOL; COLOR; YOUTH; PARSONS,FRANK</t>
  </si>
  <si>
    <t xml:space="preserve">We offer a vision for a vocational psychology that places a larger focus on critical consciousness (CC) to be more responsive to marginalized communities (e.g., immigrants, low-income workers, Black, Indigenous, and other People of Color). CC describes how marginalized people analyze systems of oppression, act toward social justice, and become agentic and hopeful. In this article, we review extant theoretical frameworks that have laid a strong foundation for embedding critical consciousness in research, practice, education and training. We then offer suggestions for promoting critical consciousness within vocational psychology over the next decade. We highlight the promise of transformative, intersectional, and action research with and for marginalized communities; of career interventions that respond to oppression and liberation; and of training that prepares future vocational psychologists to engage in praxis in a complex world. We argue that a greater focus on CC is aligned with vocational psychology's foundational social justice aspirations.</t>
  </si>
  <si>
    <t xml:space="preserve">[Cadenas, German A.] Lehigh Univ, 111 Res Dr, Bethlehem, PA 18015 USA; [McWhirter, Ellen H.] Univ Oregon, Eugene, AZ USA</t>
  </si>
  <si>
    <t xml:space="preserve">Lehigh University</t>
  </si>
  <si>
    <t xml:space="preserve">Cadenas, GA (corresponding author), Lehigh Univ, 111 Res Dr, Bethlehem, PA 18015 USA.</t>
  </si>
  <si>
    <t xml:space="preserve">gec218@lehigh.edu</t>
  </si>
  <si>
    <t xml:space="preserve">McWhirter, Ellen/ADZ-2033-2022</t>
  </si>
  <si>
    <t xml:space="preserve">McWhirter, Ellen/0000-0002-9670-3629; Cadenas, German/0000-0001-6661-496X</t>
  </si>
  <si>
    <t xml:space="preserve">Research Council of University of Sri Jayewardenepura</t>
  </si>
  <si>
    <t xml:space="preserve">The author(s) disclosed receipt of the following financial support for the research, authorship, and/or publication of this article: This work was supported by the Research Council of University of Sri Jayewardenepura.</t>
  </si>
  <si>
    <t xml:space="preserve">1069-0727</t>
  </si>
  <si>
    <t xml:space="preserve">1552-4590</t>
  </si>
  <si>
    <t xml:space="preserve">J CAREER ASSESSMENT</t>
  </si>
  <si>
    <t xml:space="preserve">J. Career Assess.</t>
  </si>
  <si>
    <t xml:space="preserve">10.1177/10690727221086553</t>
  </si>
  <si>
    <t xml:space="preserve">3A0JJ</t>
  </si>
  <si>
    <t xml:space="preserve">WOS:000787563100001</t>
  </si>
  <si>
    <t xml:space="preserve">Swiderski, T; Lauen, DL; Fuller, SC; Unlu, F</t>
  </si>
  <si>
    <t xml:space="preserve">Swiderski, Tom; Lauen, Douglas Lee; Fuller, Sarah Crittenden; Unlu, Fatih</t>
  </si>
  <si>
    <t xml:space="preserve">A path towards citizenship: The effects of early college high schools on criminal convictions and voting</t>
  </si>
  <si>
    <t xml:space="preserve">Early college high schools; Civic outcomes; Crime; Voting; Convictions; Felony; Misdemeanor; North Carolina; Lottery; Randomized controlled trial; Experimental; Observational; Educational inequality; Educational effects</t>
  </si>
  <si>
    <t xml:space="preserve">POLITICAL ENGAGEMENT; JUVENILE CRIME; EDUCATION; VOTER; TRANSITION; EQUALITY; RISK; DEMOCRACY; INCREASE; RETURNS</t>
  </si>
  <si>
    <t xml:space="preserve">Building on a growing literature showing that early college high schools substantially improve educational outcomes, we investigate possible spillover impacts of this intervention on civic outcomes in North Carolina, which has early colleges in most of its 100 counties. We present both lottery and observational impacts on voting and criminal convictions. Our results suggest a modest increase in voting during early adulthood of about 4-5 percent, though lottery estimates do not rule out a null effect. For criminal convictions, lottery estimates are imprecise due to very low conviction rates, but observational evidence suggests a moderate decrease in convictions. We additionally identify stronger impacts on voting and conviction outcomes for key student subgroups, particularly black males and economically-disadvantaged white students. These results suggest that scaling up the early college program can improve youth civic outcomes and help to close key civic and political participation gaps.</t>
  </si>
  <si>
    <t xml:space="preserve">[Swiderski, Tom; Lauen, Douglas Lee; Fuller, Sarah Crittenden] Univ N Carolina, Chapel Hill, NC 27599 USA; [Unlu, Fatih] RAND Corp, Santa Monica, CA 90406 USA</t>
  </si>
  <si>
    <t xml:space="preserve">University of North Carolina; University of North Carolina Chapel Hill; RAND Corporation</t>
  </si>
  <si>
    <t xml:space="preserve">Lauen, DL (corresponding author), Univ N Carolina, Chapel Hill, NC 27599 USA.</t>
  </si>
  <si>
    <t xml:space="preserve">dlauen@unc.edu</t>
  </si>
  <si>
    <t xml:space="preserve">Swiderski, Thomas/0009-0001-5914-3175</t>
  </si>
  <si>
    <t xml:space="preserve">Institute of Education Sciences, U.S. Department of Education [R305A150477]; North Carolina Department of Public Instruction; University of North Carolina System; North Carolina Community College System</t>
  </si>
  <si>
    <t xml:space="preserve">Institute of Education Sciences, U.S. Department of Education(US Department of Education); North Carolina Department of Public Instruction; University of North Carolina System; North Carolina Community College System</t>
  </si>
  <si>
    <t xml:space="preserve">The research reported here was supported by the Institute of Education Sciences, U.S. Department of Education, through Grant R305A150477 to the University of North Carolina at Chapel Hill. The opinions expressed are those of the authors and do not represent views of the Institute or the U.S. Department of Education. The authors gratefully acknowledge the support of the North Carolina Department of Public Instruction, the University of North Carolina System, and the North Carolina Community College System. Special thanks go to project advisors Tom Cook, Julie Edmunds, and Elizabeth Stuart; research assistants Elc Estrera, Joshua Horvath, and Anna Rybinska; policy advisors Alisa Chapman, Andrew Kelly, Bill Schneider, and Dan Cohen-Vogel; and two anonymous reviewers at Social Science Research. All errors and opinions belong to the authors.</t>
  </si>
  <si>
    <t xml:space="preserve">10.1016/j.ssresearch.2021.102584</t>
  </si>
  <si>
    <t xml:space="preserve">UD4YY</t>
  </si>
  <si>
    <t xml:space="preserve">WOS:000687214700006</t>
  </si>
  <si>
    <t xml:space="preserve">Oseguera, L; Conchas, GQ; Mosqueda, E</t>
  </si>
  <si>
    <t xml:space="preserve">Oseguera, Leticia; Conchas, Gilberto Q.; Mosqueda, Eduardo</t>
  </si>
  <si>
    <t xml:space="preserve">Beyond Family and Ethnic Culture: Understanding the Preconditions for the Potential Realization of Social Capital</t>
  </si>
  <si>
    <t xml:space="preserve">academic engagement and achievement; school context; social capital</t>
  </si>
  <si>
    <t xml:space="preserve">MEXICAN-ORIGIN; SCHOOL</t>
  </si>
  <si>
    <t xml:space="preserve">This article extends our conceptual understanding of social capital and school achievement through a comparative race and ethnic approach. Using the National Educational Longitudinal Study (NELS) 1988-1990 panel, this article develops a more comprehensive understanding of school achievement by exploring circumstances, which the authors call preconditions, leading to the potential for the realization of social capital. These preconditions are used to explain academic engagement disparities between Southeast Asian, Black, Mexican, and White high school youth. Whereas previous research on social capital leaves the mechanism through which social capital influences school outcomes unspecified, this study focuses on a behavior associated with positive educational outcomes-time per week spent on homework outside of school. Although preconditions for parental capital appear to have some influence on students' study behavior, so too do preconditions between and within schools, such as peers and teachers. This research shows that relationships outside the family-that is, within and between school opportunities for social capital-play a significant role in explaining variation between the four ethnic groups.</t>
  </si>
  <si>
    <t xml:space="preserve">[Oseguera, Leticia] Penn State Dept Educ Policy Studies, University Pk, PA USA; [Conchas, Gilberto Q.] UCI Dept Educ, Irvine, CA USA; [Mosqueda, Eduardo] UCSC Dept Educ, Santa Cruz, CA USA</t>
  </si>
  <si>
    <t xml:space="preserve">Pennsylvania Commonwealth System of Higher Education (PCSHE); Pennsylvania State University; Pennsylvania State University - University Park</t>
  </si>
  <si>
    <t xml:space="preserve">Oseguera, L (corresponding author), Penn State Univ, Dept Educ Policy Studies, 400 Rackley Bldg, University Pk, PA 16802 USA.</t>
  </si>
  <si>
    <t xml:space="preserve">oseguera@psu.edu</t>
  </si>
  <si>
    <t xml:space="preserve">10.1177/0044118X10382030</t>
  </si>
  <si>
    <t xml:space="preserve">804GF</t>
  </si>
  <si>
    <t xml:space="preserve">WOS:000293641600013</t>
  </si>
  <si>
    <t xml:space="preserve">Waasdorp, TE; Fu, R; Clary, LK; Bradshaw, CP</t>
  </si>
  <si>
    <t xml:space="preserve">Waasdorp, Tracy Evian; Fu, Rui; Clary, Laura K.; Bradshaw, Catherine P.</t>
  </si>
  <si>
    <t xml:space="preserve">School climate and bullying bystander responses in middle and high school</t>
  </si>
  <si>
    <t xml:space="preserve">Bullying; Bystanders; School Climate; Middle School; High School</t>
  </si>
  <si>
    <t xml:space="preserve">POSITIVE BEHAVIORAL INTERVENTIONS; PARTICIPANT ROLES; PEER VICTIMIZATION; STUDENTS; WILLINGNESS; PERCEPTIONS; PREVENTION; ATTITUDES; VICTIM; PREVALENCE</t>
  </si>
  <si>
    <t xml:space="preserve">Bullying bystanders' reactions are important for either stopping or perpetuating bullying behaviors. Given school-based bullying programs' focus on bystanders, understanding the associations between school-level factors and individual bystander responses can improve intervention efficacy. Data from 64,670 adolescents were used to examine bullying bystander responses as a function of 13 school-climate dimensions within 3 main factors (Engagement, Environment, Safety) and individual-level factors (e.g., race/ethnicity, perceptions of student-teacher connectedness). Multi-level models showed schools with better Engagement and Safety had higher odds of defender behaviors, a better Environment was associated with lower odds of passive and assisting behaviors. Differences also varied by individual-level factors. For example, an aggressive climate was associated with passive behaviors more strongly in boys and high schoolers. Further, higher perceived parent-teacher and student-teacher connectedness were associated with positive bystander behaviors, and this was stronger for Black and Latinx youth, highlighting the importance of improving relationships as a crucial starting point.</t>
  </si>
  <si>
    <t xml:space="preserve">[Waasdorp, Tracy Evian; Fu, Rui] Childrens Hosp Philadelphia, Ctr Violence Prevent, 3402 Civ Ctr Blvd, Philadelphia, PA 19104 USA; [Waasdorp, Tracy Evian] Univ Penn, Sch Med, Dept Psychiat, Philadelphia, PA 19104 USA; [Clary, Laura K.] Johns Hopkins Univ, Sch Publ Hlth, 615 N Wolfe St, Baltimore, MD 21205 USA; [Bradshaw, Catherine P.] Univ Virginia, Sch Educ &amp; Human Dev, Bavaro Hall 112D,POB 400270, Charlottesville, VA 22904 USA</t>
  </si>
  <si>
    <t xml:space="preserve">University of Pennsylvania; Pennsylvania Medicine; Childrens Hospital of Philadelphia; University of Pennsylvania; Johns Hopkins University; University of Virginia</t>
  </si>
  <si>
    <t xml:space="preserve">Waasdorp, TE (corresponding author), 2714 South St Off 8364, Philadelphia, PA 19146 USA.</t>
  </si>
  <si>
    <t xml:space="preserve">waasdorpt@chop.edu</t>
  </si>
  <si>
    <t xml:space="preserve">Institute of Edu-cation Sciences, U.S. Department of Education [R305H150027]; National Institute of Justice [2014-CK-BX-0005]; National Institute of Child Health and Human Development (NICHD) [1R01HD102491-01A1]</t>
  </si>
  <si>
    <t xml:space="preserve">Institute of Edu-cation Sciences, U.S. Department of Education(US Department of Education); National Institute of Justice(US National Institute of Justice); National Institute of Child Health and Human Development (NICHD)(United States Department of Health &amp; Human ServicesNational Institutes of Health (NIH) - USANIH Eunice Kennedy Shriver National Institute of Child Health &amp; Human Development (NICHD))</t>
  </si>
  <si>
    <t xml:space="preserve">The research reported here was supported by the Institute of Edu-cation Sciences, U.S. Department of Education, through Grant R305H150027 (PI: C. Bradshaw) and the National Institute of Justice (2014-CK-BX-0005) to the University of Virginia. The writing of the manuscript was supported by the National Institute of Child Health and Human Development (NICHD; 1R01HD102491-01A1; MPI: Waasdorp) . The opinions expressed are those of the authors and do not represent views of either the Institute, the U.S. Department of Education or NICHD. The data that support the findings of this study are available from C.P. Bradshaw, upon reasonable request.</t>
  </si>
  <si>
    <t xml:space="preserve">10.1016/j.appdev.2022.101412</t>
  </si>
  <si>
    <t xml:space="preserve">1H5AS</t>
  </si>
  <si>
    <t xml:space="preserve">hybrid, Green Accepted</t>
  </si>
  <si>
    <t xml:space="preserve">WOS:000796555200006</t>
  </si>
  <si>
    <t xml:space="preserve">Simoes, TA; Alberto, IM</t>
  </si>
  <si>
    <t xml:space="preserve">Simoes, Tchilissila Alicerces; Alberto, Isabel Marques</t>
  </si>
  <si>
    <t xml:space="preserve">But ... we are Africans!: Family life cycle structuring and functioning in southern Angola</t>
  </si>
  <si>
    <t xml:space="preserve">southern Angola; family life cycle; transition tasks; family roles</t>
  </si>
  <si>
    <t xml:space="preserve">NETWORKS; BLACK; PERSPECTIVE; HOUSEHOLDS; YOUTH</t>
  </si>
  <si>
    <t xml:space="preserve">This study sought to explore and describe family life structuring and functioning in a southern Angolan setting. Informants were 20 people with an intimate knowledge of southern Angolan culture (females = 9, 45%; age range 26-88 years) and all employees in the health (n = 5; 25%), education (n = 8; 40%), juridical (n = 2; 10%), public administration (n = 2; 10 %) and faith-based organisations (n = 3; 15%) sectors. We engaged then in one-to-one interviews of aspects of family structure and function which they perceived to characterise the family life cycle in southern Angola. Findings suggest an intergenerational family structure with communal living and marriages in which premarital pregnancy was a precursor. Beginning or young families cohabitated with several other generation, others mostly from extended family in backyard townhomes. Traditionalist gender roles in which men were perceived as heads of households and women as caregivers persisted. Family life in southern Angola is marked by social adaptation of traditionalist African communal living in the context of modernity.</t>
  </si>
  <si>
    <t xml:space="preserve">[Simoes, Tchilissila Alicerces; Alberto, Isabel Marques] Univ Coimbra, Fac Psychol &amp; Educ Sci, Coimbra, Portugal</t>
  </si>
  <si>
    <t xml:space="preserve">Universidade de Coimbra</t>
  </si>
  <si>
    <t xml:space="preserve">Simoes, TA (corresponding author), Univ Coimbra, Fac Psychol &amp; Educ Sci, Coimbra, Portugal.</t>
  </si>
  <si>
    <t xml:space="preserve">tchilissila@gmail.com</t>
  </si>
  <si>
    <t xml:space="preserve">Alberto, Isabel/R-6715-2018</t>
  </si>
  <si>
    <t xml:space="preserve">Alberto, Isabel/0000-0002-0372-8449</t>
  </si>
  <si>
    <t xml:space="preserve">10.1080/14330237.2015.1124602</t>
  </si>
  <si>
    <t xml:space="preserve">CZ3KW</t>
  </si>
  <si>
    <t xml:space="preserve">WOS:000367004000003</t>
  </si>
  <si>
    <t xml:space="preserve">Parker, JS; Amabile, A; Oliver, E; Garnes, J; Sarathy, A</t>
  </si>
  <si>
    <t xml:space="preserve">Parker, Janise S.; Amabile, Avery; Oliver, Emily; Garnes, Jasmine; Sarathy, Ashwini</t>
  </si>
  <si>
    <t xml:space="preserve">Facilitators and barriers to African American high school students' self-determination skill expression</t>
  </si>
  <si>
    <t xml:space="preserve">African American students; barriers; Causal Agency Theory; facilitators; self-determination</t>
  </si>
  <si>
    <t xml:space="preserve">ENGAGEMENT; BLACK; TRANSITION; FUTURE; DISABILITIES; PERCEPTIONS; FRAMEWORK; EDUCATION; AUTONOMY; MATTERS</t>
  </si>
  <si>
    <t xml:space="preserve">We conducted four focus group interviews with 24 high school youth to examine facilitators and barriers to African American high school students' expression of various self-determination skills (e.g., choice/decision making, self-advocacy, goal setting, and attainment etc.). The majority of our research participants were African American, with one student identifying as multiracial (African American and White). Key findings revealed that personal (e.g., desire to graduate from school) and contextual factors (e.g., school counselor and teacher support) influenced the participants' expression of multiple self-determination skills. We also found that some of the participants' motives for utilizing or not utilizing specific skills were influenced by what they perceived as racist, punitive, and restrictive school practices (e.g., teachers holding negative perceptions about African American students and school counselors restricting their access to advanced courses). Findings from this study support ongoing calls for educators to consider students' cultural backgrounds and lived experiences when promoting their expression of self-determination skills.</t>
  </si>
  <si>
    <t xml:space="preserve">[Parker, Janise S.; Amabile, Avery; Oliver, Emily; Garnes, Jasmine; Sarathy, Ashwini] William &amp; Mary, Sch Psychol, POB 8795, Williamsburg, VA 23185 USA; [Parker, Janise S.; Amabile, Avery; Oliver, Emily; Garnes, Jasmine; Sarathy, Ashwini] William &amp; Mary, Counselor Educ Dept, POB 8795, Williamsburg, VA 23185 USA</t>
  </si>
  <si>
    <t xml:space="preserve">Parker, JS (corresponding author), William &amp; Mary, Sch Psychol, POB 8795, Williamsburg, VA 23185 USA.;Parker, JS (corresponding author), William &amp; Mary, Counselor Educ Dept, POB 8795, Williamsburg, VA 23185 USA.</t>
  </si>
  <si>
    <t xml:space="preserve">Parker, Janise/0000-0002-9894-4020</t>
  </si>
  <si>
    <t xml:space="preserve">William AMP; Mary Summer Faculty Research Award</t>
  </si>
  <si>
    <t xml:space="preserve">William &amp; Mary Summer Faculty Research Award</t>
  </si>
  <si>
    <t xml:space="preserve">10.1002/pits.22368</t>
  </si>
  <si>
    <t xml:space="preserve">ME2CK</t>
  </si>
  <si>
    <t xml:space="preserve">WOS:000523250100001</t>
  </si>
  <si>
    <t xml:space="preserve">Toki, R; Gratton, J; Rahman, T; Wright, H; Nolte, L</t>
  </si>
  <si>
    <t xml:space="preserve">Toki, Romena; Gratton, Jacqueline; Rahman, Tahmid; Wright, Hannah; Nolte, Lizette</t>
  </si>
  <si>
    <t xml:space="preserve">Ethnic identity and wellbeing in the lives of third-generation British Bangladeshi adults: Finding a 'sense of belonging'</t>
  </si>
  <si>
    <t xml:space="preserve">PSYCHOTHERAPY AND POLITICS INTERNATIONAL</t>
  </si>
  <si>
    <t xml:space="preserve">British Bangladeshi; ethnic identity; culture; mental health and wellbeing; discrimination; Islamophobia</t>
  </si>
  <si>
    <t xml:space="preserve">PERCEIVED RELIGIOUS DISCRIMINATION; SELF-ESTEEM; HEALTH; ACCULTURATION; LONDON; LATINO; YOUTH; BLACK</t>
  </si>
  <si>
    <t xml:space="preserve">This study investigated third generation Bangladeshi adults' experiences of ethnic identity (EI) and sense of wellbeing. British citizens from racially minoritised backgrounds, such as British Bangladeshis, face numerous challenges related to cultural adjustment, discrimination, and exclusion that can impact wellbeing. Strong EI has been shown to increase psychological wellbeing in minority ethnic populations. Fifteen participants who identified as third-generation British Bangladeshi adults were engaged in semi-structured interviews to explore their experiences of EI and wellbeing. Thematic analysis of the data conceptualised three main themes, namely, 'Oh my God, I'm different': Being made to feel like an outsider in Britain; 'You're a coconut': Being made to feel like an outsider within the British Bangladeshi community; and 'A proper sense of belonging' through ethnic identity. The findings point towards the role that EI can play in later generation immigrants' sense of self and wellbeing. Implications are discussed.</t>
  </si>
  <si>
    <t xml:space="preserve">[Toki, Romena; Gratton, Jacqueline; Wright, Hannah; Nolte, Lizette] Univ Hertfordshire, Hatfield, Herts, England; [Rahman, Tahmid] Cent London Youth Dev, London, England</t>
  </si>
  <si>
    <t xml:space="preserve">University of Hertfordshire</t>
  </si>
  <si>
    <t xml:space="preserve">Toki, R (corresponding author), Univ Hertfordshire, Hatfield, Herts, England.</t>
  </si>
  <si>
    <t xml:space="preserve">romena_toki@hotmail.com</t>
  </si>
  <si>
    <t xml:space="preserve">Psychotherapy and Politics International</t>
  </si>
  <si>
    <t xml:space="preserve">Auckland</t>
  </si>
  <si>
    <t xml:space="preserve">55 Wellesley St, Auckland, NEW ZEALAND</t>
  </si>
  <si>
    <t xml:space="preserve">1476-9263</t>
  </si>
  <si>
    <t xml:space="preserve">1556-9195</t>
  </si>
  <si>
    <t xml:space="preserve">PSYCHOTHER POLITICS</t>
  </si>
  <si>
    <t xml:space="preserve">Psychother. Politics Int.</t>
  </si>
  <si>
    <t xml:space="preserve">10.24135/ppi.v21i1and2.05</t>
  </si>
  <si>
    <t xml:space="preserve">I1FW6</t>
  </si>
  <si>
    <t xml:space="preserve">WOS:001000312300002</t>
  </si>
  <si>
    <t xml:space="preserve">Lachney, M; Bennett, AG; Eglash, R; Yadav, A; Moudgalya, S</t>
  </si>
  <si>
    <t xml:space="preserve">Lachney, Michael; Bennett, Audrey G.; Eglash, Ron; Yadav, Aman; Moudgalya, Sukanya</t>
  </si>
  <si>
    <t xml:space="preserve">Teaching in an open village: a case study on culturally responsive computing in compulsory education</t>
  </si>
  <si>
    <t xml:space="preserve">COMPUTER SCIENCE EDUCATION</t>
  </si>
  <si>
    <t xml:space="preserve">Computer science education; broadening participation; culturally responsive computing; racial equity; it takes a village</t>
  </si>
  <si>
    <t xml:space="preserve">STEM; FRAMEWORK; KNOWLEDGE; YOUTH</t>
  </si>
  <si>
    <t xml:space="preserve">Background: As teachers work to broaden the participation of racially and ethnically underrepresented groups in computer science (CS), culturally responsive computing (CRC) becomes more pertinent to formal settings. Objective: Yet, equity-oriented literature offers limited guidance for developing deep forms of CRC in the classroom. In response, we support the claim that it takes a village to develop equity-oriented CS education but additively highlight the roles of cultural experts in the process. Methods: We use a case study methodology to explore one instance of this: a collaboration between a multi-racial team of researchers, a Black cosmetologist, and a White technology teacher. Findings: Three themes supported the CRC collaboration: multi-directional relationship building, iterative engagement with culture-computing, and collaborative implementation of a hybrid lesson. Implications: As opposed to orienting broadening participation around extractive metaphors like pipelines, our case study constructs the metaphor of an open village to orient CS education toward collaborations between schools and the communities they serve.</t>
  </si>
  <si>
    <t xml:space="preserve">[Lachney, Michael; Yadav, Aman; Moudgalya, Sukanya] Michigan State Univ, Coll Educ, Dept Counseling Educ Psychol &amp; Special Educ, E Lansing, MI 48824 USA; [Bennett, Audrey G.] Univ Michigan, Penny W Stamps Sch Art &amp; Design, Dept Commun &amp; Media, Ann Arbor, MI 48109 USA; [Eglash, Ron] Univ Michigan, Sch Informat, Ann Arbor, MI 48109 USA</t>
  </si>
  <si>
    <t xml:space="preserve">Michigan State University; University of Michigan System; University of Michigan; University of Michigan System; University of Michigan</t>
  </si>
  <si>
    <t xml:space="preserve">Lachney, M (corresponding author), Coll Educ, 620 Farm Ln,Room 513A, E Lansing, MI 48824 USA.</t>
  </si>
  <si>
    <t xml:space="preserve">lachneym@msu.edu</t>
  </si>
  <si>
    <t xml:space="preserve">Bennett, Audrey/L-2794-2013; Yadav, Aman/B-2319-2017</t>
  </si>
  <si>
    <t xml:space="preserve">Bennett, Audrey/0000-0002-3073-6655; Eglash, Ron/0000-0003-1354-1300; Yadav, Aman/0000-0003-4247-2033; Bennett, Audrey/0000-0002-6763-2622; Moudgalya, Sukanya/0000-0001-7097-778X</t>
  </si>
  <si>
    <t xml:space="preserve">National Science Foundation [DGE-0947980]</t>
  </si>
  <si>
    <t xml:space="preserve">This work was supported by the National Science Foundation [DGE-0947980].</t>
  </si>
  <si>
    <t xml:space="preserve">0899-3408</t>
  </si>
  <si>
    <t xml:space="preserve">1744-5175</t>
  </si>
  <si>
    <t xml:space="preserve">COMPUT SCI EDUC</t>
  </si>
  <si>
    <t xml:space="preserve">Comput. Sci. Educ.</t>
  </si>
  <si>
    <t xml:space="preserve">10.1080/08993408.2021.1874228</t>
  </si>
  <si>
    <t xml:space="preserve">XT4RS</t>
  </si>
  <si>
    <t xml:space="preserve">WOS:000616275200001</t>
  </si>
  <si>
    <t xml:space="preserve">Obsuth, I; Sutherland, A; Cope, A; Pilbeam, L; Murray, AL; Eisner, M</t>
  </si>
  <si>
    <t xml:space="preserve">Obsuth, Ingrid; Sutherland, Alex; Cope, Aiden; Pilbeam, Liv; Murray, Aja Louise; Eisner, Manuel</t>
  </si>
  <si>
    <t xml:space="preserve">London Education and Inclusion Project (LEIP): Results from a Cluster-Randomized Controlled Trial of an Intervention to Reduce School Exclusion and Antisocial Behavior</t>
  </si>
  <si>
    <t xml:space="preserve">School exclusion; Cluster-randomized controlled trial; School-based intervention; Adolescence</t>
  </si>
  <si>
    <t xml:space="preserve">PREVENTION PROGRAMS; CRIME-PREVENTION; SOCIAL COMPETENCE; ADOLESCENTS; YOUTH; METAANALYSIS; PUNISHMENT; ADULTHOOD; PATTERNS; CHILDREN</t>
  </si>
  <si>
    <t xml:space="preserve">School exclusion as a disciplinary measure remains a controversial issue. In spite of numerous attempts to reduce this practice, no solutions with documented effectiveness exist. This article reports results of a cluster-randomized controlled field trial carried out in 36 schools across London. The trial is an independent evaluation of a 12-week-long intervention, Engage in Education-London (EiE-L), delivered by Catch22. The intervention was aimed at students in secondary school who are most at risk of school exclusion. It targeted their social communication and broader social skills with the aim of reducing school exclusions and problem behaviors. The study employed a multi-informant design that included students and teacher reports as well as official records for exclusions and arrests. Data were analyzed through intent-to-treat analyses based on self-reports from 644 students and 685 teacher reports for students who were nominated for the study and for whom data was available at baseline or post-intervention. At baseline data collection the students ranged in age from 12.85 to 15.03, with M = 14.03; 71 % were male and included a number of ethnic minorities, the largest of which was black African/black Caribbean comprising 40 % of the sample. The results suggested a small but statistically significant negative effect on the primary outcome of exclusion and null effects for the secondary outcomes that measured behavioral and socio-emotional outcomes. The study's findings are discussed in terms of the possible reasons for the null effects and negative (iatrogenic) effect.</t>
  </si>
  <si>
    <t xml:space="preserve">[Obsuth, Ingrid; Sutherland, Alex; Cope, Aiden; Pilbeam, Liv; Murray, Aja Louise; Eisner, Manuel] Univ Cambridge, Inst Criminol, Sidgwick Site, Cambridge CB3 9DA, England</t>
  </si>
  <si>
    <t xml:space="preserve">University of Cambridge</t>
  </si>
  <si>
    <t xml:space="preserve">Obsuth, I (corresponding author), Univ Cambridge, Inst Criminol, Sidgwick Site, Cambridge CB3 9DA, England.</t>
  </si>
  <si>
    <t xml:space="preserve">io229@cam.ac.uk</t>
  </si>
  <si>
    <t xml:space="preserve">Obsuth, Ingrid/0000-0003-1690-1092; Sutherland, Alex/0000-0003-0276-9705</t>
  </si>
  <si>
    <t xml:space="preserve">European Commission [VS/2012/ 0345]; Education Endowment Foundation</t>
  </si>
  <si>
    <t xml:space="preserve">European Commission(European Union (EU)European Commission Joint Research Centre); Education Endowment Foundation</t>
  </si>
  <si>
    <t xml:space="preserve">We acknowledge and express our gratitude to Catch22, our intervention partner on the LEIP project. We acknowledge the generosity of the European Commission, which funded this project via a Social Experimentation Grant (VS/2012/ 0345) awarded to the Greater London Authority for collaboration on this project with Professor Manuel Eisner, Principal Investigator. We are thankful to the Education Endowment Foundation who provided financial support for the implementation of the Catch22 intervention. Further, we thank our advisory committee members-Professors Anna Vignoles, Frances Gardner and Stephen Scott, and all the LEIP fieldworkers. And last but by far not least our deepest gratitude goes to the 36 LEIP schools, the teachers and students who participated in this project and shared their time and experiences with us. Without them this project would not have been possible.</t>
  </si>
  <si>
    <t xml:space="preserve">10.1007/s10964-016-0468-4</t>
  </si>
  <si>
    <t xml:space="preserve">Green Published, hybrid, Green Accepted</t>
  </si>
  <si>
    <t xml:space="preserve">WOS:000394278300004</t>
  </si>
  <si>
    <t xml:space="preserve">Pimentel, D; Kalyanaraman, S</t>
  </si>
  <si>
    <t xml:space="preserve">Pimentel, Daniel; Kalyanaraman, Sri</t>
  </si>
  <si>
    <t xml:space="preserve">Virtual climate scientist: A VR learning experience about paleoclimatology for underrepresented students</t>
  </si>
  <si>
    <t xml:space="preserve">INTERACTIVE LEARNING ENVIRONMENTS</t>
  </si>
  <si>
    <t xml:space="preserve">Virtual reality; avatars; identification; STEM; education; diversity</t>
  </si>
  <si>
    <t xml:space="preserve">STEM; SCIENCE; PERSISTENCE; EDUCATION; REALITY; IDENTIFICATION; CUSTOMIZATION; IDENTITY; WOMEN; BLACK</t>
  </si>
  <si>
    <t xml:space="preserve">The United Nation's Sustainable Development Goals (SDGs) have served as a call-to-action to educate and engage global communities on various issues, namely climate change. Despite heightened awareness of climate change, several barriers inhibit underrepresented students' engagement with the subject matter, namely limited accessibility to (a) hands-on learning experiences, and (b) diverse scientists to identify with. To address these sociopsychological barriers, we developed Virtual Climate Scientist, a virtual reality (VR) simulation designed to educate students about paleoclimatology. Students travel to Antarctica and collaborate with diverse virtual scientists to extract/analyse ice cores. A field experiment (N = 99) investigated the effectiveness of the simulation in improving student engagement and views of science. Results demonstrated that the simulation contributed towards positive views of science across gender and racial identity groups, with African American students experiencing a significant increase in how much they viewed themselves as future scientists. These insights extend current work on the efficacy of VR-based STEM education and demonstrate the potential of virtual humans for building interest in science among underrepresented youth. Implications and avenues for future research are discussed.</t>
  </si>
  <si>
    <t xml:space="preserve">[Pimentel, Daniel] Univ Oregon, Sch Journalism &amp; Commun, Oregon Real Lab, Eugene, OR 97403 USA; [Kalyanaraman, Sri] Univ Florida, Sch Journalism &amp; Commun, Media Effects &amp; Technol Lab, Gainesville, FL USA</t>
  </si>
  <si>
    <t xml:space="preserve">University of Oregon; State University System of Florida; University of Florida</t>
  </si>
  <si>
    <t xml:space="preserve">Pimentel, D (corresponding author), Univ Oregon, Sch Journalism &amp; Commun, Oregon Real Lab, Eugene, OR 97403 USA.</t>
  </si>
  <si>
    <t xml:space="preserve">pimend@uoregon.edu</t>
  </si>
  <si>
    <t xml:space="preserve">University of Florida's Thompson Earth Systems Institute's TESI Grants for Education Outreach</t>
  </si>
  <si>
    <t xml:space="preserve">This work was supported by the University of Florida's Thompson Earth Systems Institute's TESI Grants for Education &amp; Outreach.</t>
  </si>
  <si>
    <t xml:space="preserve">1049-4820</t>
  </si>
  <si>
    <t xml:space="preserve">1744-5191</t>
  </si>
  <si>
    <t xml:space="preserve">INTERACT LEARN ENVIR</t>
  </si>
  <si>
    <t xml:space="preserve">Interact. Learn. Environ.</t>
  </si>
  <si>
    <t xml:space="preserve">OCT 3</t>
  </si>
  <si>
    <t xml:space="preserve">10.1080/10494820.2021.1969582</t>
  </si>
  <si>
    <t xml:space="preserve">S1DG0</t>
  </si>
  <si>
    <t xml:space="preserve">WOS:000691166000001</t>
  </si>
  <si>
    <t xml:space="preserve">Joseph, AA; Wilcox, SM; Hnilica, RJ; Hansen, MC</t>
  </si>
  <si>
    <t xml:space="preserve">Joseph, Andrea Asha; Wilcox, Serena M.; Hnilica, Rebecca J.; Hansen, Mary C.</t>
  </si>
  <si>
    <t xml:space="preserve">Keeping Race at the Center of School Discipline Practices and Trauma-Informed Care: An Interprofessional Framework</t>
  </si>
  <si>
    <t xml:space="preserve">adverse childhood experiences; critical race theory; school social work; school suspensions; trauma-informed care</t>
  </si>
  <si>
    <t xml:space="preserve">ADVERSE CHILDHOOD EXPERIENCES; SUSPENSION; COMMUNITY; EDUCATION; STUDENTS; HISTORY; STRESS; ACE</t>
  </si>
  <si>
    <t xml:space="preserve">Given the unique forms of trauma that some Black and Brown youths are exposed to, and the salience of race and racial bias in discipline decision making, this article proposes that discipline interventions should be both race centered and trauma informed. Using critical race theory (CRT), trauma-informed practice literature, and restorative practice philosophies, this article presents a framework that highlights how schools can incorporate racial equity into mental health practices and discipline decision making with students. Namely, CRT tenets such as the centrality of race and racism, challenging the dominant perspective, valuing experiential knowledge, and the commitment to social justice guide authors' recommendations on discipline decision making. Using an interprofessional perspective, this framework delineates how school social workers, school psychologists, and school counselors can support their schools to integrate interprofessional, trauma-informed, and race-centered practices into a behavioral intervention. Ultimately, this article provides interpersonal, practice, and structural recommendations that can help practitioners engage in equitable discipline decision making.</t>
  </si>
  <si>
    <t xml:space="preserve">[Joseph, Andrea Asha] Univ Tennessee, Coll Social Work, 193 Polk Ave,Suite E, Nashville, TN 37210 USA; [Wilcox, Serena M.] Univ Kentucky, Coll Educ, Sociol Educ, Lexington, KY USA; [Hnilica, Rebecca J.; Hansen, Mary C.] Univ Tennessee, Coll Social Work, Knoxville, TN USA</t>
  </si>
  <si>
    <t xml:space="preserve">University of Tennessee System; University of Tennessee Knoxville; University of Kentucky; University of Tennessee System; University of Tennessee Knoxville</t>
  </si>
  <si>
    <t xml:space="preserve">Joseph, AA (corresponding author), Univ Tennessee, Coll Social Work, 193 Polk Ave,Suite E, Nashville, TN 37210 USA.</t>
  </si>
  <si>
    <t xml:space="preserve">Ajoseph7@utk.edu</t>
  </si>
  <si>
    <t xml:space="preserve">10.1093/cs/cdaa013</t>
  </si>
  <si>
    <t xml:space="preserve">OW6KY</t>
  </si>
  <si>
    <t xml:space="preserve">WOS:000592994400003</t>
  </si>
  <si>
    <t xml:space="preserve">Schmitt, ML; Hagstrom, C; Nowara, A; Gruer, C; Adenu-Mensah, NE; Keeley, K; Sommer, M</t>
  </si>
  <si>
    <t xml:space="preserve">Schmitt, Margaret L.; Hagstrom, Christine; Nowara, Azure; Gruer, Caitlin; Adenu-Mensah, Nana Ekua; Keeley, Katie; Sommer, Marni</t>
  </si>
  <si>
    <t xml:space="preserve">The intersection of menstruation, school and family: Experiences of girls growing up in urban areas in the U.S.A.</t>
  </si>
  <si>
    <t xml:space="preserve">INTERNATIONAL JOURNAL OF ADOLESCENCE AND YOUTH</t>
  </si>
  <si>
    <t xml:space="preserve">Menstruation; menstrual health and hygiene; adolescent girls; United States; puberty</t>
  </si>
  <si>
    <t xml:space="preserve">ADOLESCENT GIRLS; PUBERTAL DEVELOPMENT; REPRODUCTIVE HEALTH; MENARCHE; EDUCATION; WOMEN; COMMUNICATION; DYSMENORRHEA; IMPACT; PARTICIPATION</t>
  </si>
  <si>
    <t xml:space="preserve">Evidence on U.S.A. girls' experiences with menstruation, especially in schools, remains limited. This includes learning from low-income, urban and Black, Indigenous and People of Colour (BIPOC) girls; with the latter often experiencing puberty and menarche earlier than their peers. Qualitative and participatory research methodologies were utilized with girls (15-19) and adults working with youth in three U.S.A. cities (New York City, Los Angeles, Chicago), exploring experiences of menstruation within school and family contexts. Findings revealed gaps in girls' practical knowledge and support around menstruation, challenges with menstrual pain while in school, and the negative impact of menstruation on girls' engagement in physical or sports-related activities. There is a need for improved guidance on the practicalities of period management and strategies to support girls with menstrual pain. Lastly, given the benefits of physical activity on girls' health, new approaches are needed to improve their sport and physical activity experiences while menstruating.</t>
  </si>
  <si>
    <t xml:space="preserve">[Schmitt, Margaret L.; Hagstrom, Christine; Nowara, Azure; Gruer, Caitlin; Adenu-Mensah, Nana Ekua; Sommer, Marni] Columbia Univ, Mailman Sch Publ Hlth, Dept Sociomed Sci, New York, NY 10027 USA; [Keeley, Katie] Ann &amp; Robert H Lurie Childrens Hosp Chicago, Chicago, IL 60611 USA</t>
  </si>
  <si>
    <t xml:space="preserve">Columbia University; Ann &amp; Robert H. Lurie Children's Hospital of Chicago</t>
  </si>
  <si>
    <t xml:space="preserve">Schmitt, ML (corresponding author), Columbia Univ, Mailman Sch Publ Hlth, Dept Sociomed Sci, New York, NY 10027 USA.</t>
  </si>
  <si>
    <t xml:space="preserve">maggie.schmitt@columbia.edu</t>
  </si>
  <si>
    <t xml:space="preserve">Gruer, Caitlin/0000-0001-9235-5359; Sommer, Marni/0000-0001-7442-9270; Schmitt, Margaret/0000-0002-1860-2929</t>
  </si>
  <si>
    <t xml:space="preserve">Polan Family Foundation; Sid and Helaine Lerner MHM Faculty Fund</t>
  </si>
  <si>
    <t xml:space="preserve">This work was supported by the Polan Family Foundation and the Sid and Helaine Lerner MHM Faculty Fund.</t>
  </si>
  <si>
    <t xml:space="preserve">0267-3843</t>
  </si>
  <si>
    <t xml:space="preserve">2164-4527</t>
  </si>
  <si>
    <t xml:space="preserve">INT J ADOLESC YOUTH</t>
  </si>
  <si>
    <t xml:space="preserve">Int. J. Adolesc. Youth</t>
  </si>
  <si>
    <t xml:space="preserve">10.1080/02673843.2020.1867207</t>
  </si>
  <si>
    <t xml:space="preserve">QM6FC</t>
  </si>
  <si>
    <t xml:space="preserve">WOS:000621871900001</t>
  </si>
  <si>
    <t xml:space="preserve">Niati, NB; Shah, PP</t>
  </si>
  <si>
    <t xml:space="preserve">Niati, Noella Binda; Shah, Payal Pradip</t>
  </si>
  <si>
    <t xml:space="preserve">Transhiphop pedagogy and epistemic disobedience in Senegal</t>
  </si>
  <si>
    <t xml:space="preserve">INTERNATIONAL JOURNAL OF RESEARCH &amp; METHOD IN EDUCATION</t>
  </si>
  <si>
    <t xml:space="preserve">Hip-Hop pedagogy; West Africa; Transnegritude; epistemic disobedience</t>
  </si>
  <si>
    <t xml:space="preserve">AFRICAN HIP HOP; RESISTANCE; KNOWLEDGE; SITES; FORM</t>
  </si>
  <si>
    <t xml:space="preserve">This study situates transnegritude within discussions that consider the ways in which young people in Senegal, with a shared transcolonial narrative, bound through an 'imagined community,' negotiate their space, their identities, and their ways of knowing through a Hip-Hop pedagogy. Our analysis is informed by Mignolo's epistemic disobedience and the geo- and body-politics that challenge neo-colonial epistemologies. The global scope of Hip-Hop culture and its manifestations in West Africa nuances the ways in which young people view education and its impact on their social identity. A transnegritude perspective aptly 'straddles' black identity, agency, and deconstructionism and allows for a fluid navigation of Hip-Hop pedagogy. Through a Hip-Hop pedagogy, young people in Senegal work towards social transformation vis-a-vis informal education as a response to imperialism. In so doing, this study intends to contribute to qualitative inquiries on the connections between Hip-Hop, identity formation, and the 'fluidity and location of engagement' in Hip-Hop culture. The goal is to challenge the formal schooling context and interrogate youth identity and engagement vis-a-vis social transformation.</t>
  </si>
  <si>
    <t xml:space="preserve">[Niati, Noella Binda] Humboldt Univ, SCRIPTS Cluster Excellence, Berlin, Germany; [Shah, Payal Pradip] Univ South Carolina, Educ Fdn &amp; Inquiry, Columbia, SC 29208 USA</t>
  </si>
  <si>
    <t xml:space="preserve">Humboldt University of Berlin; University of South Carolina System; University of South Carolina Columbia</t>
  </si>
  <si>
    <t xml:space="preserve">Niati, NB (corresponding author), Humboldt Univ, SCRIPTS Cluster Excellence, Berlin, Germany.;Niati, NB (corresponding author), Univ South Carolina, Educ Fdn &amp; Inquiry, Columbia, SC 29208 USA.</t>
  </si>
  <si>
    <t xml:space="preserve">niatinoe@hu-berlin.de</t>
  </si>
  <si>
    <t xml:space="preserve">Niati, Noella Binda/0000-0002-7577-2828</t>
  </si>
  <si>
    <t xml:space="preserve">Deutsche Forschungsgemeinschaft (DFG, German Research Foundation) under Germanys Excellence Strategy [390715649]</t>
  </si>
  <si>
    <t xml:space="preserve">Deutsche Forschungsgemeinschaft (DFG, German Research Foundation) under Germanys Excellence Strategy(German Research Foundation (DFG))</t>
  </si>
  <si>
    <t xml:space="preserve">Research for this contribution is part of the Cluster of Excellence Contestations of the Liberal Script (EXC 2055, ProjectID: 390715649), funded by the Deutsche Forschungsgemeinschaft (DFG, German Research Foundation) under Germanys Excellence Strategy.</t>
  </si>
  <si>
    <t xml:space="preserve">1743-727X</t>
  </si>
  <si>
    <t xml:space="preserve">1743-7288</t>
  </si>
  <si>
    <t xml:space="preserve">INT J RES METHOD EDU</t>
  </si>
  <si>
    <t xml:space="preserve">Int. J. Res. Method Educ.</t>
  </si>
  <si>
    <t xml:space="preserve">MAY 27</t>
  </si>
  <si>
    <t xml:space="preserve">10.1080/1743727X.2022.2052722</t>
  </si>
  <si>
    <t xml:space="preserve">1I6DC</t>
  </si>
  <si>
    <t xml:space="preserve">WOS:000776173800001</t>
  </si>
  <si>
    <t xml:space="preserve">Fernández, JS; Gaston, JY; Nguyen, M; Rovaris, J; Robinson, RL; Aguilar, DN</t>
  </si>
  <si>
    <t xml:space="preserve">Fernandez, Jesica Siham; Gaston, Jasmyne Y.; Nguyen, Madeline; Rovaris, Jaia; Robinson, Rhyann L.; Aguilar, Danielle N.</t>
  </si>
  <si>
    <t xml:space="preserve">Documenting Sociopolitical Development via Participatory Action Research (PAR) With Women of Color Student Activists in the Neoliberal University</t>
  </si>
  <si>
    <t xml:space="preserve">JOURNAL OF SOCIAL AND POLITICAL PSYCHOLOGY</t>
  </si>
  <si>
    <t xml:space="preserve">political activism; participatory act on research (PAR); sociopolitical development; relational healing; Black feminist thought</t>
  </si>
  <si>
    <t xml:space="preserve">Political activism attests to the sociopolitical development and agency of young people. Yet the literature sparingly engages the intersectional subjectivities that inform the sociopolitical development of young people, especially women of color. Important questions remain in the theorizing of sociopolitical development among youth engaged in political activism within higher education settings. Thus, we focus on the following question: What experiences informed or catalyzed the sociopolitical development of women of color student activists within a racialized neoliberal university in the United States? In addressing this question we demonstrate how student-led participatory action research (PAR) within the neoliberal university can facilitate and support sociopolitical development. Of most value, this paper demonstrates how PAR can be used as a tool to support the intersectional sociopolitical development of student activists organizing within racialized neoliberal settings of higher education that threaten the academic thriving and overall wellbeing of students of color, specifically women of color. Sociopolitical development theorizing must engage elements of relational healing as a dimension of wellbeing. Therefore, our work contributes to these conversations by centering the experiences of women of color student activists.</t>
  </si>
  <si>
    <t xml:space="preserve">[Fernandez, Jesica Siham; Gaston, Jasmyne Y.; Nguyen, Madeline; Rovaris, Jaia; Robinson, Rhyann L.; Aguilar, Danielle N.] Santa Clara Univ, San Clara, CA USA</t>
  </si>
  <si>
    <t xml:space="preserve">Santa Clara University</t>
  </si>
  <si>
    <t xml:space="preserve">Fernández, JS (corresponding author), Santa Clara Univ, Ethn Studies Dept, 500 El Camino Real, San Jose, CA 95053 USA.</t>
  </si>
  <si>
    <t xml:space="preserve">Santa Clara University Research Grant Office</t>
  </si>
  <si>
    <t xml:space="preserve">The first author, who is the principal investigator, received funding from the Santa Clara University Research Grant Office to support earlier planning, development and data collection for the research. Subsequently, two Faculty-Student Research Assistant Project (FSRAP) Grants were provided to the faculty member.</t>
  </si>
  <si>
    <t xml:space="preserve">PSYCHOPEN</t>
  </si>
  <si>
    <t xml:space="preserve">TRIER</t>
  </si>
  <si>
    <t xml:space="preserve">UNIVERSITAETSRING 15, TRIER, 54296, GERMANY</t>
  </si>
  <si>
    <t xml:space="preserve">2195-3325</t>
  </si>
  <si>
    <t xml:space="preserve">J SOC POLIT PSYCHOL</t>
  </si>
  <si>
    <t xml:space="preserve">J. Soc. Polit. Psychol.</t>
  </si>
  <si>
    <t xml:space="preserve">10.5964/jspp.v6i2.900</t>
  </si>
  <si>
    <t xml:space="preserve">VI8DH</t>
  </si>
  <si>
    <t xml:space="preserve">Green Submitted, Green Published, gold</t>
  </si>
  <si>
    <t xml:space="preserve">WOS:000514929000016</t>
  </si>
  <si>
    <t xml:space="preserve">Kamke, K; Stewart, JL; Widman, L</t>
  </si>
  <si>
    <t xml:space="preserve">Kamke, Kristyn; Stewart, J. L.; Widman, Laura</t>
  </si>
  <si>
    <t xml:space="preserve">Multilevel Barriers to Sexual Health Behavior Among Vulnerable Adolescent Girls in the USA</t>
  </si>
  <si>
    <t xml:space="preserve">Adolescent girls; Adolescent sexuality; Sexual health; Sexual education; Qualitative research</t>
  </si>
  <si>
    <t xml:space="preserve">CONDOM USE; CONTRACEPTIVE USE; DECISION-MAKING; GENDER; INTERVENTIONS; COMMUNICATION; PREGNANCY; EDUCATION; VIOLENCE</t>
  </si>
  <si>
    <t xml:space="preserve">Introduction Most sexual health interventions focus on individual-level predictors of sexual behavior. Given the considerable influence of environmental factors on adolescent girls' sexual health, current interventions may be insufficient to promote safer sex. In this study, we aimed to understand adolescent girls' anticipated barriers to engaging in safer sex behavior after completing a brief, web-based sexual health intervention called HEART. Methods This study used qualitative interviews with 50 adolescent girls who were recruited from community-based organizations that serve vulnerable youth. All participants were 12 to 19 years old (mean age = 15.62, SD = 1.83), and identified with a marginalized racial/ethnic group (58% Black; 18% Latinx; 24% Asian, biracial, or multiracial). Further, 24% identified as LGBTQ + , and 58% were sexually active. Results Guided by the social ecological model, we delineate six unique barriers to safer sex discussed by adolescents: partner manipulation, slut shaming, unclear sexual values, present time orientation, embarrassment, and access to sexual and reproductive health services. Discussion We conclude with recommendations for addressing these barriers to optimize adolescent girls' sexual health.</t>
  </si>
  <si>
    <t xml:space="preserve">[Kamke, Kristyn; Stewart, J. L.; Widman, Laura] North Carolina State Univ, Dept Psychol, Raleigh, NC 27695 USA</t>
  </si>
  <si>
    <t xml:space="preserve">Kamke, K (corresponding author), North Carolina State Univ, Dept Psychol, Raleigh, NC 27695 USA.</t>
  </si>
  <si>
    <t xml:space="preserve">kristynk@rainn.org</t>
  </si>
  <si>
    <t xml:space="preserve">Kamke, Kristyn/T-7767-2018</t>
  </si>
  <si>
    <t xml:space="preserve">Kamke, Kristyn/0000-0002-3075-6381; Widman, Laura/0000-0001-8117-5467</t>
  </si>
  <si>
    <t xml:space="preserve">Eunice Kennedy Shriver National Institute of Child Health and Health Development at National Institutes of Health [R00 HD075654]; Phi Kappa Phi Honor Society; College of Humanities and Social Sciences at North Carolina State University</t>
  </si>
  <si>
    <t xml:space="preserve">Eunice Kennedy Shriver National Institute of Child Health and Health Development at National Institutes of Health; Phi Kappa Phi Honor Society; College of Humanities and Social Sciences at North Carolina State University</t>
  </si>
  <si>
    <t xml:space="preserve">This research was supported by the Eunice Kennedy Shriver National Institute of Child Health and Health Development at National Institutes of Health (R00 HD075654), the Phi Kappa Phi Honor Society, and the College of Humanities and Social Sciences at North Carolina State University.</t>
  </si>
  <si>
    <t xml:space="preserve">10.1007/s13178-021-00594-7</t>
  </si>
  <si>
    <t xml:space="preserve">WOS:000656766500001</t>
  </si>
  <si>
    <t xml:space="preserve">Royal, C; Gibson, S</t>
  </si>
  <si>
    <t xml:space="preserve">Royal, Camika; Gibson, Simone</t>
  </si>
  <si>
    <t xml:space="preserve">They Schools: Culturally Relevant Pedagogy Under Siege</t>
  </si>
  <si>
    <t xml:space="preserve">NO CHILD LEFT; EDUCATION POLICY; DIVERSE SCHOOLS; NEOLIBERALISM; STATE; RACE; ACHIEVEMENT; CURRICULUM; POLITICS; MAGNET</t>
  </si>
  <si>
    <t xml:space="preserve">Background/Context: Culturally relevant pedagogy (CRP) represents educators who work toward academic excellence, cultural competence, and sociopolitical awareness. Although some profess to embrace CRP, many educators neglect sociopolitical consciousness. Socio-politically unconscious and/or racially dysconscious educators cannot engage their students in sociopolitical consciousness. For a multitude of reasons, including neoliberal school reform, educators may reduce CRP to cultural celebration, trivialization, essentializing, substituting cultural for political analysis, or other compromised pedagogies. Purpose: In this article, we argue that neoliberal school reform models employing hyperaccountability and hyperstandardization, replete with their demands on educators of conformity and silence, obfuscate teachers as thinkers, disempowering the efforts of culturally relevant educators and making high test scores the sole focus of schooling. We also argue that CRP is even more needed now, especially its focuses on cultural competence and sociopolitical consciousness, given the recent highly publicized murders of Black youth (e.g., Freddie Gray, Jordan Davis, Trayvon Martin, and Renisha McBride). Setting and Population: This article explores CRP in Philadelphia's public schools before and after the state takeover in 2001 and the proliferation of hyperstandardization, hyperaccountability, and neoliberal school reform. Research Design: This article is conceptual. It uses the historical narratives of Black educators to support the conceptual argument. Conclusion: Though it is a professional gamble, it is possible to be a culturally relevant educator within the hyperstandardized, hyperaccountable neoliberal school environment. Such educators must be highly skilled masters of their craft, strategic, and subversive, adhering to all tenets of CRP and mandated curricula. This tension could affect educators' professional standing, income, and job security. However, neglecting emancipatory pedagogies under the joint siege of hyperaccountability, hyperstandardization, and neoliberal school reform reifies the American racial, cultural, and socioeconomic caste system, and it does so through our schools. Unless educators risk subversively employing CRP, students from historically marginalized communities will continue to appear as standardized failures.</t>
  </si>
  <si>
    <t xml:space="preserve">[Royal, Camika] Loyola Univ Maryland, Urban Educ, Baltimore, MD 21210 USA; [Gibson, Simone] Morgan State Univ, Dept Teacher Educ &amp; Profess Dev, Baltimore, MD 21239 USA</t>
  </si>
  <si>
    <t xml:space="preserve">Loyola University Maryland; Morgan State University</t>
  </si>
  <si>
    <t xml:space="preserve">Royal, C (corresponding author), Loyola Univ Maryland, Urban Educ, Baltimore, MD 21210 USA.</t>
  </si>
  <si>
    <t xml:space="preserve">FJ6MA</t>
  </si>
  <si>
    <t xml:space="preserve">WOS:000412870700006</t>
  </si>
  <si>
    <t xml:space="preserve">Montano, N</t>
  </si>
  <si>
    <t xml:space="preserve">Montano, Nicolas</t>
  </si>
  <si>
    <t xml:space="preserve">Trans death at Rikers Island: sites of (in)visibility and reframing mass incarceration</t>
  </si>
  <si>
    <t xml:space="preserve">MORTALITY</t>
  </si>
  <si>
    <t xml:space="preserve">Mass Incarceration; Transgender activism; carceral spaces; prisons; Jails</t>
  </si>
  <si>
    <t xml:space="preserve">On June 7(th), 2019, Layleen Xtravaganza Cubilette-Polanco, a transgender woman from New York, died at Rikers Island while in solitary confinement. According to officials from the Department of Corrections, Layleen's death was a result of a series of interrelated health problems. . Trans, queer, and gender non-conforming people, especially youth of colour and Black trans women, face heightened rates of homelessness, violent victimisation, barriers to housing, employment, and healthcare. These social conditions are tied to heightened engagement in survival sex work, over-policing, and surveillance of their communities. As a result, Trans and queer people are disproportionately impacted by mass incarceration, and must contend with the nexus of a system that functions on racist and colonial legal construction of gender, making carceral spaces sites of (in)visibility and death. The death of Trans people within these carceral spaces are followed by multiple discursive deaths, including the use of dead names in media, misgendering, and transphobic political debate. This paper aims to highlight and explore carceral settings as sites of death and (in)visbility for Trans and queer people and how reframing allows us to identify how (neo)liberal reforms meant to protect Trans people only entrench mass incarceration in the United States.</t>
  </si>
  <si>
    <t xml:space="preserve">[Montano, Nicolas] Vera Inst Justice, Brooklyn, NY USA; [Montano, Nicolas] Vera Inst Justice, 34 35th St Suite 4-2A, Brooklyn, NY 11232 USA</t>
  </si>
  <si>
    <t xml:space="preserve">Montano, N (corresponding author), Vera Inst Justice, 34 35th St Suite 4-2A, Brooklyn, NY 11232 USA.</t>
  </si>
  <si>
    <t xml:space="preserve">nmontano@vera.org</t>
  </si>
  <si>
    <t xml:space="preserve">1357-6275</t>
  </si>
  <si>
    <t xml:space="preserve">1469-9885</t>
  </si>
  <si>
    <t xml:space="preserve">MORTALITY-UK</t>
  </si>
  <si>
    <t xml:space="preserve">Mortality</t>
  </si>
  <si>
    <t xml:space="preserve">10.1080/13576275.2023.2178292</t>
  </si>
  <si>
    <t xml:space="preserve">Humanities, Multidisciplinary; Social Sciences, Interdisciplinary</t>
  </si>
  <si>
    <t xml:space="preserve">Arts &amp; Humanities - Other Topics; Social Sciences - Other Topics</t>
  </si>
  <si>
    <t xml:space="preserve">E6RP5</t>
  </si>
  <si>
    <t xml:space="preserve">WOS:000941971500001</t>
  </si>
  <si>
    <t xml:space="preserve">Falkner, A; Payne, KA</t>
  </si>
  <si>
    <t xml:space="preserve">Falkner, Anna; Payne, Katherina A.</t>
  </si>
  <si>
    <t xml:space="preserve">Courage to take on the bull: Cultural citizenship in fifth-grade social studies</t>
  </si>
  <si>
    <t xml:space="preserve">Case study; civic education; cultural citizenship; elementary education</t>
  </si>
  <si>
    <t xml:space="preserve">SCHOOL; YOUTH; CURRICULUM; EDUCATION; INCLUSION; LITERACY; THINKING; RACE</t>
  </si>
  <si>
    <t xml:space="preserve">Critiques of traditional civic education as exclusionary toward individuals and groups that are linguistically, culturally, and age-diverse have led to critical civic education that foregrounds the experiences and assets of Communities of Color. Elementary-aged Children of Color face civic marginalization because of their multiple identities, including culture and age. We present a case study of one white fifth-grade teacher, Ms. Vine, and her two classes of culturally and linguistically diverse students who engaged in critical social studies content that created opportunities for students to use and learn about cultural citizenship. We highlight three cultural citizenship practices seen across students' engagement with social studies content. First, students engaged in self-definition and identity work, laying the groundwork for further critical civic education. Second, the class interrogated issues of injustice and civic action through attention to counternarratives inclusive of Children and Communities of Color as civic actors. Finally, students grappled with historical agency in counternarratives and negotiated agency within the classroom. These cultural citizenship practices enabled Black and Brown children to draw on their civic assets, engage a conception of civicness reflective of people like themselves, and forwarded critical elementary social studies practices.</t>
  </si>
  <si>
    <t xml:space="preserve">[Falkner, Anna] Univ Memphis, Memphis, TN 38152 USA; [Payne, Katherina A.] Univ Texas Austin, Austin, TX 78712 USA</t>
  </si>
  <si>
    <t xml:space="preserve">University of Memphis; University of Texas System; University of Texas Austin</t>
  </si>
  <si>
    <t xml:space="preserve">Falkner, A (corresponding author), Univ Memphis, Coll Educ, Instruct &amp; Curriculum Leadership, Memphis, TN 38152 USA.</t>
  </si>
  <si>
    <t xml:space="preserve">anna.falkner@gmail.com</t>
  </si>
  <si>
    <t xml:space="preserve">10.1080/00933104.2020.1831675</t>
  </si>
  <si>
    <t xml:space="preserve">QI5TA</t>
  </si>
  <si>
    <t xml:space="preserve">WOS:000581186500001</t>
  </si>
  <si>
    <t xml:space="preserve">Mackey, ER; La Greca, AM</t>
  </si>
  <si>
    <t xml:space="preserve">Mackey, Eleanor Race; La Greca, Annette M.</t>
  </si>
  <si>
    <t xml:space="preserve">Adolescents' eating, exercise, and weight control behaviors: Does peer crowd affiliation play a role?</t>
  </si>
  <si>
    <t xml:space="preserve">JOURNAL OF PEDIATRIC PSYCHOLOGY</t>
  </si>
  <si>
    <t xml:space="preserve">adolescents; eating; ethnicity; exercise; friendships; peer crowds; weight control</t>
  </si>
  <si>
    <t xml:space="preserve">BODY-IMAGE; AFRICAN-AMERICAN; ATTITUDES TEST; GIRLS; RISK; POPULATION; SYMPTOMS; SAMPLE; NORMS; BOYS</t>
  </si>
  <si>
    <t xml:space="preserve">Objective To examine the association between peer crowd affiliation (e.g., Jocks, Populars, Burnouts, Brains) and adolescents' eating, exercise, and weight control behaviors. The roles of gender and ethnicity were also examined. Method Ethnically diverse adolescents (N = 705; 66% girls) completed the Peer Crowd Questionnaire, eating and exercise items from the Youth Risk Behavior Surveillance System, and weight control behaviors from the Eating Attitudes Test-12. Results Controlling for gender and ethnicity, adolescents affiliating with the Burnouts reported more unhealthful eating and more bulimic behaviors than others; adolescents affiliating with the Brains reported more healthful eating, less unhealthful eating, and more dieting; those affiliating with Jocks and Populars reported engaging in more exercise; and Populars also reported more unhealthful eating. In addition, boys exercised more than girls; girls reported more dieting and bulimic behaviors. Black adolescents reported more unhealthful eating and less dieting than other adolescents. Conclusions Along with gender and ethnicity, peer crowd affiliation is related to adolescents' eating, exercise, and weight control behaviors. Prevention programs should consider adolescent peer crowds in developing health promotion and obesity prevention programs.</t>
  </si>
  <si>
    <t xml:space="preserve">Univ Miami, Coral Gables, FL 33124 USA</t>
  </si>
  <si>
    <t xml:space="preserve">University of Miami</t>
  </si>
  <si>
    <t xml:space="preserve">Mackey, ER (corresponding author), Univ Miami, POB 249229, Coral Gables, FL 33124 USA.</t>
  </si>
  <si>
    <t xml:space="preserve">erace@miami.edu</t>
  </si>
  <si>
    <t xml:space="preserve">Mackey, Eleanor/0000-0001-8490-6798</t>
  </si>
  <si>
    <t xml:space="preserve">0146-8693</t>
  </si>
  <si>
    <t xml:space="preserve">1465-735X</t>
  </si>
  <si>
    <t xml:space="preserve">J PEDIATR PSYCHOL</t>
  </si>
  <si>
    <t xml:space="preserve">J. Pediatr. Psychol.</t>
  </si>
  <si>
    <t xml:space="preserve">10.1093/jpepsy/jsl041</t>
  </si>
  <si>
    <t xml:space="preserve">123WR</t>
  </si>
  <si>
    <t xml:space="preserve">Green Published, Bronze</t>
  </si>
  <si>
    <t xml:space="preserve">WOS:000243327500003</t>
  </si>
  <si>
    <t xml:space="preserve">Scanlon, CL; Del Toro, J; Wang, MT</t>
  </si>
  <si>
    <t xml:space="preserve">Scanlon, Christina L.; Del Toro, Juan; Wang, Ming-Te</t>
  </si>
  <si>
    <t xml:space="preserve">Socially Anxious Science Achievers: The Roles of Peer Social Support and Social Engagement in the Relation Between Adolescents' Social Anxiety and Science Achievement</t>
  </si>
  <si>
    <t xml:space="preserve">Social anxiety; Social engagement; Peer support; Science achievement; Student engagement</t>
  </si>
  <si>
    <t xml:space="preserve">SCHOOL ENGAGEMENT; ACADEMIC-ACHIEVEMENT; DISORDERS; CONTEXT; MIDDLE; RELATEDNESS; PERCEPTIONS; FRIENDSHIPS; MOTIVATION; MEDIATION</t>
  </si>
  <si>
    <t xml:space="preserve">Socially anxious youth are at an increased risk for academic underachievement, withdrawal from school, and negative peer relationships. Given that learning tasks in science classes rely heavily on peer collaboration and social skills, this study aimed to investigate the link between high-school adolescents' social anxiety and their science achievement while also determining whether and how peer social support and social engagement mediated the relation. Data was collected from 805 high-school students (48.7% female; 30.9% in 9th, 24.0% in 10th, 25.3% in 11th, 19.8% in 12th grade; 51.2% White, 29.8% Black, 11.4% Biracial, 7.6% Other). The results showed that socially anxious adolescents were more likely to report lower social engagement, which in turn predicted lower science performance. In addition, adolescents with social anxiety tended to experience less peer social support, which led to lower social engagement and subsequent lower science performance. These findings have important implications for guiding teaching practice and school-based interventions that support socially anxious adolescents in learning tasks.</t>
  </si>
  <si>
    <t xml:space="preserve">[Scanlon, Christina L.; Del Toro, Juan; Wang, Ming-Te] Univ Pittsburgh, 5940 Wesley W Posvar Hall,230 South Bouquet St, Pittsburgh, PA 15260 USA</t>
  </si>
  <si>
    <t xml:space="preserve">Scanlon, CL (corresponding author), Univ Pittsburgh, 5940 Wesley W Posvar Hall,230 South Bouquet St, Pittsburgh, PA 15260 USA.</t>
  </si>
  <si>
    <t xml:space="preserve">CLS143@PITT.EDU</t>
  </si>
  <si>
    <t xml:space="preserve">L, Christina/0000-0002-7995-9518</t>
  </si>
  <si>
    <t xml:space="preserve">National Science Foundation [1503181]</t>
  </si>
  <si>
    <t xml:space="preserve">This study was supported by the National Science Foundation Grant 1503181 to Ming-Te Wang.</t>
  </si>
  <si>
    <t xml:space="preserve">10.1007/s10964-020-01224-y</t>
  </si>
  <si>
    <t xml:space="preserve">LH1CJ</t>
  </si>
  <si>
    <t xml:space="preserve">WOS:000521686000001</t>
  </si>
  <si>
    <t xml:space="preserve">Howard, DE; Wang, MQ; Yan, F</t>
  </si>
  <si>
    <t xml:space="preserve">Howard, Donna E.; Wang, Min Qi; Yan, Fang</t>
  </si>
  <si>
    <t xml:space="preserve">Psychosocial factors associated with reports of physical dating violence among US adolescent females</t>
  </si>
  <si>
    <t xml:space="preserve">ADOLESCENCE</t>
  </si>
  <si>
    <t xml:space="preserve">PARTNER VIOLENCE; LONGITUDINAL PREDICTORS; GENDER DIFFERENCES; DATE RAPE; HEALTH; RISK; SEX; AGGRESSION; PREVALENCE; PROFILES</t>
  </si>
  <si>
    <t xml:space="preserve">The present study, based upon the national 2005 Youth Risk Behavior Survey of U.S. high school students, provides the most current and representative data on dating violence among adolescent females (N = 7,179). The dependent variable was physical dating violence. The independent variables included four dimensions: violence, suicide, substance use, and sexual risk behavior. Unadjusted odds ratios (OR) and 95% confidence intervals (CI), were examined followed by multivariate logistic regression analyses, which included all significant independent variables from the bivariate analyses. Adjusted or and 95% CI were computed to assess the significance of the relationships. In terms of prevalence, 10.3% of female adolescents reported experiencing physical dating violence. Black girls (OR = 1.47) and girls who reported sad/hopeless feelings (OR = 1.42) considered suicide (OR = 1.55), engaged in physical fighting (OR = 2.17), had recent sexual partners (OR = 2.10), or had unprotected sexual intercourse (OR = 1.70) were more likely to report physical dating violence. These findings suggest dating violence against adolescent females is widespread and associated with a host of other risk factors that deserve further attention through longitudinal research and intervention efforts.</t>
  </si>
  <si>
    <t xml:space="preserve">Univ Maryland, Dept Publ &amp; Community Hlth, CHHP, College Pk, MD 20742 USA</t>
  </si>
  <si>
    <t xml:space="preserve">Howard, DE (corresponding author), Univ Maryland, Dept Publ &amp; Community Hlth, CHHP, 2387 Valley Dr, College Pk, MD 20742 USA.</t>
  </si>
  <si>
    <t xml:space="preserve">LIBRA PUBLISHERS INC</t>
  </si>
  <si>
    <t xml:space="preserve">3089C CLAIREMONT DR SUITE 383, SAN DIEGO, CA 92117 USA</t>
  </si>
  <si>
    <t xml:space="preserve">0001-8449</t>
  </si>
  <si>
    <t xml:space="preserve">Adolescence</t>
  </si>
  <si>
    <t xml:space="preserve">196YU</t>
  </si>
  <si>
    <t xml:space="preserve">WOS:000248520300005</t>
  </si>
  <si>
    <t xml:space="preserve">Boat, AA; Miranda, A; Syvertsen, AK</t>
  </si>
  <si>
    <t xml:space="preserve">Boat, Ashley A.; Miranda, Alejandra; Syvertsen, Amy K.</t>
  </si>
  <si>
    <t xml:space="preserve">Enhancing Education and Career Pathways Through Peer and Near-Peer Social Capital</t>
  </si>
  <si>
    <t xml:space="preserve">Social capital; Peers; Near-peers; Developmental relationships; Structural equation modeling</t>
  </si>
  <si>
    <t xml:space="preserve">MENTORING RELATIONSHIPS; YOUTH; NETWORKS; STUDENTS; TRANSITION; EMPLOYMENT; EMPOWERMENT; ENGAGEMENT; OUTCOMES</t>
  </si>
  <si>
    <t xml:space="preserve">Social capital strengthens emerging adults' ability to reach life goals, but little is known about how peers and near-peers (slightly older and/or more experienced peers who serve in mentorship or coaching roles) support social capital development especially among young people of color. To address this gap, the current study examined how social capital derived from peers and near-peers contributes to emerging adults' ability to actively mobilize social capital in pursuit of their education or career goals (i.e., self-initiated social capital) and, in turn, their education and career outcomes. A total of 841 emerging adults who participated in one of five community-based education and/or workforce support programs were surveyed (72% female; M-age = 20.1, SD = 1.84; 35% Latinx, 30% Black, 19% Asian, 16% Other). Peer social capital was indirectly associated with outcomes (i.e., progress towards education/career goals, commitment to paying-it-forward, collective efficacy to change systems) via greater self-initiated social capital, whereas near-peer social capital was both directly and indirectly associated with outcomes. The mechanisms by which peer and near-peer social capital support emerging adults as they work towards their goals may differ and have important program implications.</t>
  </si>
  <si>
    <t xml:space="preserve">[Boat, Ashley A.; Syvertsen, Amy K.] Search Inst, Minneapolis, MN 55413 USA; [Miranda, Alejandra] Univ Minnesota, Minneapolis, MN USA</t>
  </si>
  <si>
    <t xml:space="preserve">Boat, AA (corresponding author), Search Inst, Minneapolis, MN 55413 USA.</t>
  </si>
  <si>
    <t xml:space="preserve">ashleyb@search-institute.org</t>
  </si>
  <si>
    <t xml:space="preserve">Boat, Ashley/0000-0001-7504-9608</t>
  </si>
  <si>
    <t xml:space="preserve">Bill &amp; Melinda Gates Foundation [INV-004156]; Bill and Melinda Gates Foundation [INV-004156] Funding Source: Bill and Melinda Gates Foundation</t>
  </si>
  <si>
    <t xml:space="preserve">Bill &amp; Melinda Gates Foundation(Bill &amp; Melinda Gates FoundationCGIAR); Bill and Melinda Gates Foundation(Bill &amp; Melinda Gates Foundation)</t>
  </si>
  <si>
    <t xml:space="preserve">This work was supported, in whole or in part, by the Bill &amp; Melinda Gates Foundation (INV-004156). Under the grant conditions of the Foundation, a Creative Commons Attribution 4.0 Generic License has already been assigned to the Author Accepted Manuscript version that might arise from this submission.</t>
  </si>
  <si>
    <t xml:space="preserve">10.1007/s10964-021-01540-x</t>
  </si>
  <si>
    <t xml:space="preserve">1U7HE</t>
  </si>
  <si>
    <t xml:space="preserve">WOS:000719678900001</t>
  </si>
  <si>
    <t xml:space="preserve">Dotterer, AM; Wehrspann, E</t>
  </si>
  <si>
    <t xml:space="preserve">Dotterer, Aryn M.; Wehrspann, Elizabeth</t>
  </si>
  <si>
    <t xml:space="preserve">Parental Knowledge: Examining Reporter Discrepancies and Links to School Engagement Among Middle School Studies</t>
  </si>
  <si>
    <t xml:space="preserve">Parental knowledge; Reporter discrepancies; Parent-adolescent dyads; School engagement</t>
  </si>
  <si>
    <t xml:space="preserve">AFRICAN-AMERICAN YOUTH; ACADEMIC-ACHIEVEMENT; INFORMANT DISCREPANCIES; FAMILY-STRUCTURE; RISK BEHAVIOR; SELF-ESTEEM; CHILD; ADOLESCENTS; MODEL; INVOLVEMENT</t>
  </si>
  <si>
    <t xml:space="preserve">It is well established that parental knowledge contributes to adolescents' well-being and school success and scholars have noted that parents and adolescents report different levels of knowledge. Discrepancies in parental knowledge have implications for adolescent outcomes such as risk behaviors, but little is known about the implications of knowledge discrepancies for adolescents' school outcomes. The present study examined discrepancies in parent and adolescent reports of parental knowledge and investigated the extent to which knowledge discrepancies were linked to school engagement. Participants were early adolescents (N = 174; 53 % female) and their parents (90 % mothers). Adolescents (57 % African American/Black, 18 % multiracial, 17 % White/Caucasian, 7 % Hispanic/Latino and 1 % Asian American) attended a Midwestern, Title 1, urban, public middle school. Adolescents completed surveys in their homerooms and parents completed paper-pencil surveys at home or surveys via telephone. Results showed that parents reported more knowledge of adolescents' activities and whereabouts compared to adolescents' reports. Knowledge discrepancies were associated with school bonding and school self-esteem such that dyads in which adolescents reported more knowledge than their parents reported had significantly higher levels of school bonding and school self-esteem compared to dyads in which parents reported much more knowledge.</t>
  </si>
  <si>
    <t xml:space="preserve">[Dotterer, Aryn M.] Utah State Univ, 2905 Old Main Hill, Logan, UT 84322 USA; [Wehrspann, Elizabeth] Purdue Univ, Dept Human Dev &amp; Family Studies, 1200 W State St, W Lafayette, IN 47907 USA</t>
  </si>
  <si>
    <t xml:space="preserve">Utah System of Higher Education; Utah State University; Purdue University System; Purdue University; Purdue University West Lafayette Campus</t>
  </si>
  <si>
    <t xml:space="preserve">Dotterer, AM (corresponding author), Utah State Univ, 2905 Old Main Hill, Logan, UT 84322 USA.</t>
  </si>
  <si>
    <t xml:space="preserve">Aryn.Dotterer@usu.edu</t>
  </si>
  <si>
    <t xml:space="preserve">Dotterer, Aryn/0000-0002-4199-0165</t>
  </si>
  <si>
    <t xml:space="preserve">Purdue Research Foundation [205284]; Kinley Trust [204589]</t>
  </si>
  <si>
    <t xml:space="preserve">Purdue Research Foundation; Kinley Trust</t>
  </si>
  <si>
    <t xml:space="preserve">Funding for this research was provided in part by the Purdue Research Foundation [205284] and the Kinley Trust [204589].</t>
  </si>
  <si>
    <t xml:space="preserve">10.1007/s10964-016-0550-y</t>
  </si>
  <si>
    <t xml:space="preserve">EB8BF</t>
  </si>
  <si>
    <t xml:space="preserve">WOS:000387615300005</t>
  </si>
  <si>
    <t xml:space="preserve">Kiang, L; Christophe, NK; Stein, GL; Stevenson, HC; Jones, SCT; Chan, MCL; Anderson, RE</t>
  </si>
  <si>
    <t xml:space="preserve">Kiang, Lisa; Christophe, N. Keita; Stein, Gabriela L.; Stevenson, Howard C.; Jones, Shawn C. T.; Chan, Michele; Anderson, Riana E.</t>
  </si>
  <si>
    <t xml:space="preserve">Ethnic-Racial Identity and Ethnic-Racial Socialization Competency: How Minoritized Parents Walk the Talk</t>
  </si>
  <si>
    <t xml:space="preserve">ethnic-racial socialization; ethnic-racial identity; socialization competency</t>
  </si>
  <si>
    <t xml:space="preserve">ASIAN-AMERICAN; SELF-EFFICACY; DISCRIMINATION; ADOLESCENCE; CHILDHOOD; FRAMEWORK; STRESS; YOUTH</t>
  </si>
  <si>
    <t xml:space="preserve">Objectives: Ethnic-racial identity (ERI) has important implications for individual psychosocial functioning as well as familial processes. For example, parents' ERI can shape children's developmental contexts through ethnic-racial socialization (ERS). Yet, existing research has tended to focus on the content or frequency of socialization messages themselves rather than on internal factors like socialization competence. Such competence, as reflected through confidence, skills, and stress, represents critical dimensions that permeate the socialization process and can impact the delivery of messages. The present study examines whether parents' ERI (i.e., private regard, centrality, exploration) is related to perceptions of their socialization competence. Method: Data from 203 Black, 194 Asian American, and 188 Latinx parents (N = 585, M-age = 44.46 years, SD = 9.14, 59.70% mothers) of adolescents between the ages of 10-18 were collected via Qualtrics panels. Results: Across all parents, private regard, centrality, and ethnic-racial exploration were positively associated with perceived confidence and skills in engaging in ERS. Regard was additionally associated with lower socialization stress. Conclusions: The results point to consistent benefits of ERI in helping parents navigate ERS, furthering the understanding of ERI's developmental implications through parents' comfort with and ability to walk the talk with their children.</t>
  </si>
  <si>
    <t xml:space="preserve">[Kiang, Lisa] Wake Forest Univ, Dept Psychol, Winston Salem, NC USA; [Christophe, N. Keita] McGill Univ, Dept Psychol, Montreal, PQ, Canada; [Stein, Gabriela L.; Chan, Michele] Univ N Carolina, Dept Psychol, Greensboro, NC USA; [Stevenson, Howard C.] Univ Penn, Grad Sch Educ, Philadelphia, PA USA; [Jones, Shawn C. T.] Virginia Commonwealth Univ, Dept Psychol, Richmond, VA USA; [Anderson, Riana E.] Univ Michigan, Sch Publ Hlth, Ann Arbor, MI USA; [Kiang, Lisa] Wake Forest Univ, Dept Psychol, POB 7778, Winston Salem, NC 27109 USA</t>
  </si>
  <si>
    <t xml:space="preserve">Wake Forest University; McGill University; University of North Carolina; University of North Carolina Greensboro; University of Pennsylvania; Virginia Commonwealth University; University of Michigan System; University of Michigan; Wake Forest University</t>
  </si>
  <si>
    <t xml:space="preserve">kiangl@wfu.edu</t>
  </si>
  <si>
    <t xml:space="preserve">2023 JUN 22</t>
  </si>
  <si>
    <t xml:space="preserve">10.1037/cdp0000605</t>
  </si>
  <si>
    <t xml:space="preserve">K8SG9</t>
  </si>
  <si>
    <t xml:space="preserve">WOS:001019074700001</t>
  </si>
  <si>
    <t xml:space="preserve">Liu, AS; Heath, M; Grzywacz, JG</t>
  </si>
  <si>
    <t xml:space="preserve">Liu, Aosai; Heath, Mikayla; Grzywacz, Joseph G.</t>
  </si>
  <si>
    <t xml:space="preserve">Cultural meaning of education and parents' involvement in education: Perspectives of immigrant Latinos</t>
  </si>
  <si>
    <t xml:space="preserve">community cultural wealth; consensual qualitative research; education; immigrant; Latino; parental involvement; parenting</t>
  </si>
  <si>
    <t xml:space="preserve">QUALITATIVE RESEARCH; FAMILY LITERACY; CHALLENGES; PROGRAM; SCHOOLS</t>
  </si>
  <si>
    <t xml:space="preserve">Objective: This qualitative research describes how loweducation, largely undocumented immigrant Latino parents understand and engage in their children's education in the United States. Background: Education has a dual meaning in Latin America, emphasizing children's moral and academic development. It is unclear if this cultural model shapes how immigrant parents navigate the U.S. educational system with their children. Method: In-depth interviews were completed with loweducation, largely undocumented immigrant Latino parents (N = 16). The narrative data were analyzed using a consensual method. Findings.: Analyses resulted in a conceptual model with three primary themes: Latino parents' bidimensional definition of education (i.e., moral and book smarts), unfamiliarity with education (i.e., the lack of educational experience and desire for generational improvement with education), and educational responsibilities (i.e., a division of labor between parents and teachers). Conclusions: The developed model suggests that loweducation immigrant Latino parents are involved in children's education in various ways related to their cultural capital, personal experience, and view of school as a general black box. Implications.: Eliminating the education gap among Latino youth whose parents are undocumented or have limited educational attainment requires acknowledging that parental involvement has diverse cultural meanings. Outreach programs based on the proposed model may create more productive partnerships between parents and schools.</t>
  </si>
  <si>
    <t xml:space="preserve">[Liu, Aosai; Heath, Mikayla; Grzywacz, Joseph G.] Florida State Univ, Dept Human Dev &amp; Family Sci, Tallahassee, FL USA; [Liu, Aosai] Univ Wisconsin Madison, Dept Human Dev &amp; Family Studies, 1300 Linden Dr, Madison, WI 53706 USA</t>
  </si>
  <si>
    <t xml:space="preserve">State University System of Florida; Florida State University; University of Wisconsin System; University of Wisconsin Madison</t>
  </si>
  <si>
    <t xml:space="preserve">Liu, AS (corresponding author), Univ Wisconsin Madison, Dept Human Dev &amp; Family Studies, 1300 Linden Dr, Madison, WI 53706 USA.</t>
  </si>
  <si>
    <t xml:space="preserve">aliu237@wisc.edu</t>
  </si>
  <si>
    <t xml:space="preserve">2023 AUG 31</t>
  </si>
  <si>
    <t xml:space="preserve">10.1111/fare.12940</t>
  </si>
  <si>
    <t xml:space="preserve">R5ZX4</t>
  </si>
  <si>
    <t xml:space="preserve">WOS:001065144600001</t>
  </si>
  <si>
    <t xml:space="preserve">Kalu, SR; Menon, SE; Quinn, CR</t>
  </si>
  <si>
    <t xml:space="preserve">Kalu, Sandra R.; Menon, Sujeeta E.; Quinn, Camille R.</t>
  </si>
  <si>
    <t xml:space="preserve">The relationship between externalizing behavior and school and familial attachments among girls from diverse backgrounds</t>
  </si>
  <si>
    <t xml:space="preserve">Black girls; Female delinquency; Social bonding theory; Family bonding; School bonding; Externalizing behavior</t>
  </si>
  <si>
    <t xml:space="preserve">POSTTRAUMATIC-STRESS-DISORDER; YOUNG-ADULT OUTCOMES; PARENTAL INCARCERATION; SEXUAL-ABUSE; ANTISOCIAL-BEHAVIOR; GENDER-DIFFERENCES; ZERO TOLERANCE; JUVENILE; CHILD; RISK</t>
  </si>
  <si>
    <t xml:space="preserve">Externalizing behavior is a high-risk factor for future justice involvement, and a strong predictor of recidivism among juvenile justice involved youth. Travis Hirschi's social bonding theory suggests that adolescents who are strongly bonded to socialization agents are less likely to engage in delinquent behaviors. Bonding is particularly important among girls given the high importance of bonding to their positive development. Guided by the premise of the social bonding theory, this study used secondary data from the Fragile Families and Child Wellbeing Study to assess the relationship between parental and school bonding, and externalizing behavior among girls. This study also assessed the differences among girls regarding race, given the racial disparities in juvenile justice involvement among girls. The results from the hierarchical multiple regression analysis (n = 1678) displayed the significance of suspension/expulsion, parental attachment, and school belongingness in predicting externalizing behavior. Further exploration will offer social workers, educators, policymakers, researchers, and other stakeholders information to guide their prevention and intervention efforts with girls who display externalizing behavior, but also a better understanding of the factors that can help prevent juvenile justice involvement among girls.</t>
  </si>
  <si>
    <t xml:space="preserve">[Kalu, Sandra R.; Menon, Sujeeta E.] Univ Houston, Grad Coll Social Work, 3511 Cullen Blvd,Room 333, Houston, TX 77004 USA; [Quinn, Camille R.] Ohio State Univ, Coll Social Work, 1947 Coll Rd, Columbus, OH 43210 USA</t>
  </si>
  <si>
    <t xml:space="preserve">University of Houston System; University of Houston; University System of Ohio; Ohio State University</t>
  </si>
  <si>
    <t xml:space="preserve">Kalu, SR (corresponding author), Univ Houston, Grad Coll Social Work, 3511 Cullen Blvd,Room 333, Houston, TX 77004 USA.</t>
  </si>
  <si>
    <t xml:space="preserve">sandrarjeter@gmail.com</t>
  </si>
  <si>
    <t xml:space="preserve">Quinn, Camille/HZH-9382-2023</t>
  </si>
  <si>
    <t xml:space="preserve">Menon, Sujeeta/0000-0002-2826-0045; Quinn, Camille/0000-0003-0876-1851</t>
  </si>
  <si>
    <t xml:space="preserve">10.1016/j.childyouth.2020.105170</t>
  </si>
  <si>
    <t xml:space="preserve">PP1MH</t>
  </si>
  <si>
    <t xml:space="preserve">WOS:000605632200052</t>
  </si>
  <si>
    <t xml:space="preserve">Park, E</t>
  </si>
  <si>
    <t xml:space="preserve">Park, Eujin</t>
  </si>
  <si>
    <t xml:space="preserve">Asians Are the Least Troublemaker: Navigating Racial In-betweenness in Korean American Community-based Spaces</t>
  </si>
  <si>
    <t xml:space="preserve">racialization; community-based educational spaces; Asian American; anti-Blackness</t>
  </si>
  <si>
    <t xml:space="preserve">CRITICAL RACE THEORY; CHINESE; WHITE; YOUTH; ACHIEVEMENT; EDUCATION; ROLES; US</t>
  </si>
  <si>
    <t xml:space="preserve">While Asian Americans have long been positioned as a deserving and productive racial foil to problematic and unworthy Black and Latinx communities, in recent years, they have been more frequently portrayed as actively politicized in opposition to other communities of color. Despite this portrayal in the media, social science research reveals a much more complicated portrait of Asian American racial positioning that explores how Asian Americans diversely navigate their racial in-betweenness, or what Leslie Bow calls racial interstitiality. Contributing to this research, this article analyzes how Korean Americans, as a racialized ethnic group, engage with Whiteness and their own racial position within co-ethnic community spaces. Drawing from a multi-sited ethnography of a Korean language school and an ethnic supplementary academy (called hagwon) in the Chicago suburbs, the article argues that co-ethnic community spaces are active sites of racialization that both challenge and reproduce White dominance. In these spaces, Korean Americans forged counter-narratives for their children but simultaneously reified dominant narratives relating to Whiteness, anti-Blackness, and Asian Americans. The findings strengthen scholarly understandings of how Asian Americans understand their racial identities in relation to others, the role of community institutions in racialization, and how the damaging logics of White supremacy can seep into non-White spaces.</t>
  </si>
  <si>
    <t xml:space="preserve">[Park, Eujin] Stanford Grad Sch Educ, Stanford, CA USA; [Park, Eujin] Stanford Grad Sch Educ, 520 Galvez Mall, Stanford, CA 94305 USA</t>
  </si>
  <si>
    <t xml:space="preserve">Park, E (corresponding author), Stanford Grad Sch Educ, 520 Galvez Mall, Stanford, CA 94305 USA.</t>
  </si>
  <si>
    <t xml:space="preserve">Epark09@stanford.edu</t>
  </si>
  <si>
    <t xml:space="preserve">Park, Eujin/0000-0003-0337-0966</t>
  </si>
  <si>
    <t xml:space="preserve">2332-6506</t>
  </si>
  <si>
    <t xml:space="preserve">10.1177/23326492231151586</t>
  </si>
  <si>
    <t xml:space="preserve">Q0LS7</t>
  </si>
  <si>
    <t xml:space="preserve">WOS:000933846400001</t>
  </si>
  <si>
    <t xml:space="preserve">Gallay, E; Flanagan, C; Parker, B</t>
  </si>
  <si>
    <t xml:space="preserve">Gallay, Erin; Flanagan, Constance; Parker, Betsy</t>
  </si>
  <si>
    <t xml:space="preserve">Place-Based Environmental Civic Science: Urban Students Using STEM for Public Good</t>
  </si>
  <si>
    <t xml:space="preserve">civic science; urban education; minoritized children and youth; environmental education; STEM education and learning; underrepresentation in science; place based education</t>
  </si>
  <si>
    <t xml:space="preserve">EDUCATION; SCHOOL; COMMUNITY; ATTITUDES; PEDAGOGY</t>
  </si>
  <si>
    <t xml:space="preserve">In the United States, Black and Latinx students are underrepresented in STEM courses and careers due to a dearth of culturally relevant opportunities, which in turn are connected to broader issues of social justice. Place-based environmental civic science offers potential for addressing these issues by enabling students to apply their STEM learning to mitigate local environmental problems. By civic science we refer to science in which all citizens, not just experts, engage for the public good. In this paper, we report on a study in which we followed middle-and high-school science and math classes in urban schools serving racial/ethnic minoritized students as they engaged in an innovative contextualized curriculum-a place-based civic science model in which students work with STEM community partners to address an environmental issue in their community. We draw from students' open-ended reflections on what they learned from participating in place-based environmental civic science projects that could help their communities. Thematic analyses of reflections collected from 291 students point to beliefs in the usefulness of science to effect community change. Students articulated the science they learned or used in the project and how it could affect their community; they made references to real world applications of science in their project work and made links between STEM and civic contributions. In their own words, the majority of students noted ways that STEM was relevant to their communities now or in the future; in addition, a subset of students expressed changes in their thinking about how they personally could apply science to positively impact their communities and the ties between STEM and social justice. Analyses also point to a sense of confidence and purpose students gained from using STEM learning for their goals of community contribution. Results of this study suggest that focusing on local place as a foundation for students' STEM learning and linking that learning to the civic contributions they can make, cultivates students' perceptions of how they can use science to benefit their communities. Findings also suggest that engaging students in place-based civic science work provides effective foundations for nurturing STEM interest and addressing the underrepresentation of youth of color in STEM.</t>
  </si>
  <si>
    <t xml:space="preserve">[Gallay, Erin; Flanagan, Constance; Parker, Betsy] Univ Wisconsin, Sch Human Ecol, Madison, WI 53706 USA</t>
  </si>
  <si>
    <t xml:space="preserve">Gallay, E (corresponding author), Univ Wisconsin, Sch Human Ecol, Madison, WI 53706 USA.</t>
  </si>
  <si>
    <t xml:space="preserve">egallay@wisc.edu</t>
  </si>
  <si>
    <t xml:space="preserve">National Science Foundation [1759291]; Direct For Education and Human Resources; Division Of Research On Learning [1759291] Funding Source: National Science Foundation</t>
  </si>
  <si>
    <t xml:space="preserve">National Science Foundation(National Science Foundation (NSF)); Direct For Education and Human Resources; Division Of Research On Learning(National Science Foundation (NSF)NSF - Directorate for STEM Education (EDU))</t>
  </si>
  <si>
    <t xml:space="preserve">This material is based upon work supported by the National Science Foundation under Grant No. 1759291 (Strategies: Urban STEM Stewards: Expanding Career Interests through CitizenScience with Community Partners). Any opinions, findings, and conclusions or recommendations expressed in this material are those of the author(s) and do not necessarily reflect the views of the National Science Foundation.</t>
  </si>
  <si>
    <t xml:space="preserve">AUG 30</t>
  </si>
  <si>
    <t xml:space="preserve">10.3389/feduc.2021.693455</t>
  </si>
  <si>
    <t xml:space="preserve">US6OU</t>
  </si>
  <si>
    <t xml:space="preserve">WOS:000697546900001</t>
  </si>
  <si>
    <t xml:space="preserve">Liang, CTH; Rocchino, GH; Gutekunst, MHC; Paulvin, C; Li, KM; Elam-Snowden, T</t>
  </si>
  <si>
    <t xml:space="preserve">Liang, Christopher T. H.; Rocchino, Gabrielle H.; Gutekunst, Malaika H. C.; Paulvin, Cleopatre; Li, Katherine Melo; Elam-Snowden, Taneshia</t>
  </si>
  <si>
    <t xml:space="preserve">Perspectives of Respect, Teacher-Student Relationships, and School Climate Among Boys of Color: A Multifocus Group Study</t>
  </si>
  <si>
    <t xml:space="preserve">boys; youth; teacher-student relationships; respect</t>
  </si>
  <si>
    <t xml:space="preserve">CLASSROOM SOCIAL-ENVIRONMENT; AFRICAN-AMERICAN; ADOLESCENTS PERCEPTIONS; ACHIEVEMENT GAP; DISCIPLINE GAP; ENGAGEMENT; EXPECTATIONS; CREDIBILITY; DISPARITIES; MOTIVATION</t>
  </si>
  <si>
    <t xml:space="preserve">Black and Latino students, particularly boys, experience higher rates of school disengagement and dropout than their non-Hispanic White peers (Gregory, Skiba, &amp; Noguera, 2010). Although attention to exclusionary disciplinary practices is necessary to understand their disengagement, a focus on the experiences and perceptions of relationships and on teacher attitudes among boys of color can help to illuminate some of the challenges they experience. Eight focus groups involving 23 middle school- and 99 high school-aged boys of color participating in a community-driven basketball program shared how they experienced their school and their relationships with teachers and peers. Students' age ranged from 12 to 19 years (M = 15.86, SD = 1.71). Constant comparative analysis of focus group interviews yielded the following 5 themes: (a) school climate; (b) respect and disrespect; (c) encounters with discrimination; (d) hopes, wants, needs, and facilitative conditions; and (e) barriers to academic success. These themes illustrate students' perception of relationships, respect, and differential treatment within schools. Although these are barriers to academic success, students were not without hope. Students communicated their hopes and demonstrated an awareness of the importance of healthy relationships with teachers. These themes are discussed within the research on masculinity, discrimination, and school climate. Implications for research and practice are framed within the literature on bias, masculinity, and restorative practices.</t>
  </si>
  <si>
    <t xml:space="preserve">[Liang, Christopher T. H.; Rocchino, Gabrielle H.; Gutekunst, Malaika H. C.; Paulvin, Cleopatre; Li, Katherine Melo; Elam-Snowden, Taneshia] Lehigh Univ, Coll Educ, Dept Educ &amp; Human Serv, 111 Res Dr, Bethlehem, PA 18015 USA</t>
  </si>
  <si>
    <t xml:space="preserve">Liang, CTH (corresponding author), Lehigh Univ, Coll Educ, Dept Educ &amp; Human Serv, 111 Res Dr, Bethlehem, PA 18015 USA.</t>
  </si>
  <si>
    <t xml:space="preserve">ctl212@lehigh.edu</t>
  </si>
  <si>
    <t xml:space="preserve">Melo Li, Katherine/0000-0002-6997-2831</t>
  </si>
  <si>
    <t xml:space="preserve">10.1037/men0000239</t>
  </si>
  <si>
    <t xml:space="preserve">MD1QE</t>
  </si>
  <si>
    <t xml:space="preserve">WOS:000543749000002</t>
  </si>
  <si>
    <t xml:space="preserve">Waldron, LM</t>
  </si>
  <si>
    <t xml:space="preserve">Waldron, Linda M.</t>
  </si>
  <si>
    <t xml:space="preserve">Girls Are Worse: Drama Queens, Ghetto Girls, Tomboys, and the Meaning of Girl Fights</t>
  </si>
  <si>
    <t xml:space="preserve">youth violence; fighting; relational aggression; femininity; intersectional</t>
  </si>
  <si>
    <t xml:space="preserve">BLACK GIRLS; VIOLENCE; AGGRESSION; POPULARITY; HARASSMENT; PERCEPTIONS; EXPERIENCE; POLITICS; BOYS; LIFE</t>
  </si>
  <si>
    <t xml:space="preserve">This article uses a race-class-gender intersectional approach to analyze qualitative interviews with girls at two public high schools to better understand a common perception that girls are worse when it comes to school fights. Several different understandings of why girls fight emerged from the data. On one hand, girls' perception of face-to-face verbal fights seemed to uphold a normative hegemonic feminine ideology. Girls fought because they were overly emotional and dramatic, or they fought over boys, adhering to a heterosexual script that is consistent with normative femininity. Yet on the other hand, sometimes girls who engaged in fights were also seen as transgressing this hegemonic ideology. They fought because they were tomboys or gay girls, this latter perception reinforcing a type of homophobic name-calling that was pervasive at the school. Finally, girls who were involved in strictly face-to-face physical fights were often constructed as ghetto girls, which highlighted racist stereotypes about violence in these schools. In contrast, girls themselves who had admitted to being in a face-to-face fight seemed to offer an alternative understanding of fighting. They explained fighting as a site of situated agency, where fighting was justifiable in certain contexts, especially when used as an avenue for self-defense or to gain power and respect among their cohorts.</t>
  </si>
  <si>
    <t xml:space="preserve">Christopher Newport Univ, Dept Sociol Social Work &amp; Anthropol, Newport News, VA 23606 USA</t>
  </si>
  <si>
    <t xml:space="preserve">Waldron, LM (corresponding author), Christopher Newport Univ, Dept Sociol Social Work &amp; Anthropol, 1 Univ Pl, Newport News, VA 23606 USA.</t>
  </si>
  <si>
    <t xml:space="preserve">lwaldron@cnu.edu</t>
  </si>
  <si>
    <t xml:space="preserve">10.1177/0044118X10382031</t>
  </si>
  <si>
    <t xml:space="preserve">854DJ</t>
  </si>
  <si>
    <t xml:space="preserve">WOS:000297474600005</t>
  </si>
  <si>
    <t xml:space="preserve">Elias, MJ; DeLaney, EN; Williams, CD; Hawa, S; Walker, CJ; Lozada, FT; Su, JN; Dick, DM</t>
  </si>
  <si>
    <t xml:space="preserve">Elias, Maria J.; DeLaney, Eryn N.; Williams, Chelsea Derlan; Hawa, Sabrina; Walker, Chloe J.; Lozada, Fantasy T.; Su, Jinni; Dick, Danielle M.</t>
  </si>
  <si>
    <t xml:space="preserve">Spit Sci Working Grp</t>
  </si>
  <si>
    <t xml:space="preserve">Cultural Socialization and Ethnic-Racial Identity Mediated by Positive and Negative Conversations about Race: Exploring Differences among Asian American, African American, Latinx, Multiracial, and White Students</t>
  </si>
  <si>
    <t xml:space="preserve">IDENTITY-AN INTERNATIONAL JOURNAL OF THEORY AND RESEARCH</t>
  </si>
  <si>
    <t xml:space="preserve">Cultural socialization/ethnicracial socialization; conversations about ethnicity/race; ethnic racial identity; college students; emerging adults</t>
  </si>
  <si>
    <t xml:space="preserve">ADOLESCENTS; ADJUSTMENT; DRIVEN; YOUTH; BLACK</t>
  </si>
  <si>
    <t xml:space="preserve">The current study examined associations between cultural socialization and ethnic-racial identity via positive and negative conversations about one's ethnicity/race. Ethnic-racial differences between Asian American, African American, Latinx, Multiracial, and White students were explored. College students 18-22 (M age = 18.46) participating in a university-wide study provided self-reports of childhood cultural socialization, engagement in conversations about ethnicity/race during college, and ethnic-racial identity. Cultural socialization was associated with more positive conversations about race, and, in turn, greater ethnic-racial identity exploration, resolution, and affirmation among all students. Additionally, among Multiracial and African American students, cultural socialization was associated with greater negative conversations about race and, in turn, less ethnic-racial identity affirmation. Although cultural socialization was not associated with negative conversations about race for Asian American, Latinx, or White students, the relation between greater negative conversations about race and less ethnicracial identity affirmation was significant. Negative conversations about race also informed greater ethnic-racial identity exploration among all students, but was not associated with ethnic-racial identity resolution. The current study highlights the nuanced ways that childhood cultural socialization and conversations about one's ethnicity/race influence college students' ethnic-racial identity, both similarly and differently among different racial groups.</t>
  </si>
  <si>
    <t xml:space="preserve">[Elias, Maria J.; DeLaney, Eryn N.; Williams, Chelsea Derlan; Hawa, Sabrina; Walker, Chloe J.; Lozada, Fantasy T.; Dick, Danielle M.; Spit Sci Working Grp] Virginia Commonwealth Univ, Dept Psychol, Box 2018, Richmond, VA 23284 USA; [Su, Jinni] Arizona State Univ, Dept Psychol, Tempe, AZ 85287 USA</t>
  </si>
  <si>
    <t xml:space="preserve">Virginia Commonwealth University; Arizona State University; Arizona State University-Tempe</t>
  </si>
  <si>
    <t xml:space="preserve">Elias, MJ (corresponding author), Virginia Commonwealth Univ, Dept Psychol, Box 2018, Richmond, VA 23284 USA.</t>
  </si>
  <si>
    <t xml:space="preserve">cisnerosmd2@vcu.edu</t>
  </si>
  <si>
    <t xml:space="preserve">National Institute on Alcohol Abuse and Alcoholism [K01AA024152, K02AA018755, P20AA017828, P50AA022537, R37AA011408]; National Center for Research Resources and National Institutes of Health Roadmap for Medical Research [UL1RR031990]; National Institute on Drug Abuse of the National Institutes of Health [U54DA036105]</t>
  </si>
  <si>
    <t xml:space="preserve">National Institute on Alcohol Abuse and Alcoholism(United States Department of Health &amp; Human ServicesNational Institutes of Health (NIH) - USANIH National Institute on Alcohol Abuse &amp; Alcoholism (NIAAA)); National Center for Research Resources and National Institutes of Health Roadmap for Medical Research(United States Department of Health &amp; Human ServicesNational Institutes of Health (NIH) - USANIH National Center for Research Resources (NCRR)); National Institute on Drug Abuse of the National Institutes of Health(United States Department of Health &amp; Human ServicesNational Institutes of Health (NIH) - USANIH National Institute on Drug Abuse (NIDA))</t>
  </si>
  <si>
    <t xml:space="preserve">This work was supported by the National Institute on Alcohol Abuse and Alcoholism [K01AA024152]; National Institute on Alcohol Abuse and Alcoholism [K02AA018755]; National Institute on Alcohol Abuse and Alcoholism [P20AA017828]; National Center for Research Resources and National Institutes of Health Roadmap for Medical Research [UL1RR031990]; National Institute on Alcohol Abuse and Alcoholism [P50AA022537]; National Institute on Drug Abuse of the National Institutes of Health [sU54DA036105]; National Institute on Alcohol Abuse and Alcoholism [R37AA011408].</t>
  </si>
  <si>
    <t xml:space="preserve">1528-3488</t>
  </si>
  <si>
    <t xml:space="preserve">1532-706X</t>
  </si>
  <si>
    <t xml:space="preserve">IDENTITY</t>
  </si>
  <si>
    <t xml:space="preserve">Identity</t>
  </si>
  <si>
    <t xml:space="preserve">10.1080/15283488.2021.1999815</t>
  </si>
  <si>
    <t xml:space="preserve">5E0GW</t>
  </si>
  <si>
    <t xml:space="preserve">WOS:000722771600001</t>
  </si>
  <si>
    <t xml:space="preserve">Felber, G</t>
  </si>
  <si>
    <t xml:space="preserve">Felber, Garrett</t>
  </si>
  <si>
    <t xml:space="preserve">Integration or Separation? Malcolm X's College Debates, Free Speech, and the Challenge</t>
  </si>
  <si>
    <t xml:space="preserve">JOURNAL OF SOCIAL HISTORY</t>
  </si>
  <si>
    <t xml:space="preserve">Malcolm X participated in over thirty speaking engagements at prominent colleges and universities between 1960 and 1963. His popularity on campuses coincided with a new epoch of civil rights struggle as students became involved in Freedom Rides and sit-in campaigns to desegregate lunch counters and interstate travel. Most invitations were debates on the topic Integration or Separation? which pitted Malcolm against an integrationist opponent. The insertion of racial separatism into a discourse that took integration as an unquestioned aim of the movement pushed students to question and defend their own understandings of racial liberalism. Nearly a dozen invitations were extended by NAACP student chapters that had been revitalized amid the new flurry of student involvement. Years before the founding of the first Black Student Union (BSU) at San Francisco State, these chapters were far more ideologically diverse and active than their forbearers, and often invited Malcolm X to speak out of a commitment to students' rights to free speech and academic freedom. When administrations blocked and cancelled his visits, students became politicized around issues of academic liberties, thereby situating the Nation of Islam and Malcolm X at the nexus of early debates within the student free speech movement. These became part of the early challenge to university paternalism. While these debates and lectures have often been discussed individually, this essay looks at their cumulative effect by situating them during the emergence of student radicalism on campus and the growth of youth participation in the civil rights movement.</t>
  </si>
  <si>
    <t xml:space="preserve">[Felber, Garrett] Univ Mississippi, Dept Hist, 310 Bishop Hall, University, MS 38677 USA</t>
  </si>
  <si>
    <t xml:space="preserve">University of Mississippi</t>
  </si>
  <si>
    <t xml:space="preserve">Felber, G (corresponding author), Univ Mississippi, Dept Hist, 310 Bishop Hall, University, MS 38677 USA.</t>
  </si>
  <si>
    <t xml:space="preserve">0022-4529</t>
  </si>
  <si>
    <t xml:space="preserve">1527-1897</t>
  </si>
  <si>
    <t xml:space="preserve">J SOC HIST</t>
  </si>
  <si>
    <t xml:space="preserve">J. Soc. Hist.</t>
  </si>
  <si>
    <t xml:space="preserve">10.1093/jsh/shz001</t>
  </si>
  <si>
    <t xml:space="preserve">PS3LF</t>
  </si>
  <si>
    <t xml:space="preserve">WOS:000607826500009</t>
  </si>
  <si>
    <t xml:space="preserve">Fulco, CJ; Augustyn, MB; Henry, KL</t>
  </si>
  <si>
    <t xml:space="preserve">Fulco, Celia J.; Bears Augustyn, Megan; Henry, Kimberly L.</t>
  </si>
  <si>
    <t xml:space="preserve">Maternal Depressive Symptoms and Adolescent Health Risk Problems: The Role of School Engagement</t>
  </si>
  <si>
    <t xml:space="preserve">Depressive symptoms; Substance use; Delinquency; School engagement</t>
  </si>
  <si>
    <t xml:space="preserve">GENDER-DIFFERENCES; DELINQUENCY; OUTCOMES; CONNECTEDNESS; CHILDHOOD; TRAJECTORIES; ALCOHOL; MOTHERS; AGE; PREDICTORS</t>
  </si>
  <si>
    <t xml:space="preserve">Maternal depressive symptoms disrupt positive youth development, though the pervasiveness of this disruption is understudied. Additionally, it remains unknown whether prosocial factors such as adolescent school engagement may buffer against this risk factor. Using multigenerational, longitudinal data spanning ten years from an ethnically diverse sample of mother-child dyads (66% Black, 17% Hispanic, and 17% White), this study examines the effect of maternal depressive symptoms in late childhood (ages 8-13) on the development and progression of offspring depressive symptoms, substance use, and delinquent behavior during adolescence (ages 14-17). Further, the study examines whether school engagement moderates the ill effects of maternal depressive symptoms. Mother-son (n = 212) and mother-daughter (n = 215) dyads are compared to assess for similarities and differences between male and female offspring. The results indicate that offspring of mothers with greater maternal depressive symptoms are more likely to display higher levels of depressive symptoms, substance use, and delinquency throughout adolescence, although important nuances emerge across outcome and child sex. Additionally, while school engagement itself is associated with reduced depressive symptoms, substance use and delinquency among adolescents, it is not profound enough to offset the risk posed by maternal depressive symptoms. The findings of this study reinforce the pervasive, negative, intergenerational impact of maternal depressive symptoms and has implications for prevention and intervention efforts for adolescent health risk problems.</t>
  </si>
  <si>
    <t xml:space="preserve">[Fulco, Celia J.; Henry, Kimberly L.] Colorado State Univ, Dept Psychol, 1867 Campus Delivery, Ft Collins, CO 80523 USA; [Bears Augustyn, Megan] Univ Texas San Antonio, 501W Cesar Chavez Blvd, San Antonio, TX 78207 USA</t>
  </si>
  <si>
    <t xml:space="preserve">Colorado State University; University of Texas System; University of Texas at San Antonio (UTSA)</t>
  </si>
  <si>
    <t xml:space="preserve">Fulco, CJ (corresponding author), Colorado State Univ, Dept Psychol, 1867 Campus Delivery, Ft Collins, CO 80523 USA.</t>
  </si>
  <si>
    <t xml:space="preserve">Celia.fulco@colostate.edu</t>
  </si>
  <si>
    <t xml:space="preserve">Henry, Kimberly/0000-0002-2303-3759</t>
  </si>
  <si>
    <t xml:space="preserve">NIDA NIH HHS [R01 DA020195] Funding Source: Medline</t>
  </si>
  <si>
    <t xml:space="preserve">NIDA NIH HHS(United States Department of Health &amp; Human ServicesNational Institutes of Health (NIH) - USANIH National Institute on Drug Abuse (NIDA))</t>
  </si>
  <si>
    <t xml:space="preserve">10.1007/s10964-019-01046-7</t>
  </si>
  <si>
    <t xml:space="preserve">KJ3HN</t>
  </si>
  <si>
    <t xml:space="preserve">WOS:000511947900008</t>
  </si>
  <si>
    <t xml:space="preserve">Wright, T</t>
  </si>
  <si>
    <t xml:space="preserve">Wright, Timothy</t>
  </si>
  <si>
    <t xml:space="preserve">Justice, silence, complexity: Recent forays into the reconstitution of apartheid experience</t>
  </si>
  <si>
    <t xml:space="preserve">TRC; apartheid; justice; victimhood; askari</t>
  </si>
  <si>
    <t xml:space="preserve">This review essay situates itself within the broad body of scholarship that has returned to South Africa's apartheid years in order to critique the assumptions of the Truth and Reconciliation Commission and raise once more the issue of justice. It surveys three studies from 2014 that examine apartheid-era experiences not dealt with in their full complexity by the TRC. These studies all emerge from different disciplines: Pamela Reynolds' War in Worcester from anthropology, Jacob Dlamini's Askari from history, and Carrol Clarkson's Drawing the Line from literature. In surveying these studies, I set forth an argument that the TRC, in its yoking of justice to a project of nation-building and catharsis, inadvertently engaged in its own forms of silencing in dealing with the past. This occurred partly due to the TRC's binary framework of victim and perpetrator, which failed to address those who were more than merely victims (as I discuss in Reynolds' study of youth leaders in the struggle) or those who were both victims and perpetrators (as I discuss in Dlamini's study of the askari). I move through the texts in a sequence that begins with these two attempts to reconstitute complex forms of black experience elided by the TRC, and concludes with Carrol Clarkson's Drawing the Line, which I read as a way of thinking about a justice that aims to be open to moral complexity. Throughout, I pursue the question of whether there is a fundamental tension between the demands of justice and those of human complexity.</t>
  </si>
  <si>
    <t xml:space="preserve">[Wright, Timothy] Univ Witwatersrand, ZA-2050 Johannesburg, South Africa</t>
  </si>
  <si>
    <t xml:space="preserve">Wright, T (corresponding author), Univ Witwatersrand, ZA-2050 Johannesburg, South Africa.</t>
  </si>
  <si>
    <t xml:space="preserve">timothy.sean.wright@gmail.com</t>
  </si>
  <si>
    <t xml:space="preserve">10.1080/00020184.2017.1285673</t>
  </si>
  <si>
    <t xml:space="preserve">ES1XY</t>
  </si>
  <si>
    <t xml:space="preserve">WOS:000399321500009</t>
  </si>
  <si>
    <t xml:space="preserve">Swirsky, JM; Rosie, M; Xie, HL</t>
  </si>
  <si>
    <t xml:space="preserve">Swirsky, Jill M.; Rosie, Michelle; Xie, Hongling</t>
  </si>
  <si>
    <t xml:space="preserve">Adjustment Correlates of Social Media Engagement Among Early Adolescents</t>
  </si>
  <si>
    <t xml:space="preserve">Social media use; Self-disclosure; Self-presentation; Lurking; Social monitoring; Adolescent adjustment</t>
  </si>
  <si>
    <t xml:space="preserve">NETWORKING SITES; ONLINE COMMUNICATION; CHILDRENS; FACEBOOK; LONELINESS; GENDER; BEHAVIORS; INSTAGRAM; YOUTH; GIRLS</t>
  </si>
  <si>
    <t xml:space="preserve">Social media engagement is common among adolescents, yet not all adolescents use social media in the same ways or experience the same adjustment correlates. This study examined four social media behaviors (self-disclosure, self-presentation, lurking, and social monitoring) and two time-based measures of social media use (daily number of hours on social media and frequency of social media use) on three developmentally relevant adjustment correlates (internalizing problems, prosocial support, and online peer victimization). Self-report data were collected from 426 middle-school students (54.2% female, 73.6% Caucasian, 11.5% Black, 4.8% Hispanic, 10.1% other ethnicity, mean age = 12.91). The findings showed distinct adjustment patterns among the social media engagement indices, as well as sex and age differences. Neither the number of hours on social media nor social monitoring were associated with any adjustment correlates; however, the frequency of social media use was associated with positive adjustment (less internalizing problems and more prosocial support), primarily for older adolescents. Self-disclosure was positively associated with online peer victimization (girls only) and prosocial support. Self-presentation was associated with higher levels of internalizing problems and online peer victimization, as well as less prosocial support for younger adolescents and boys. Lurking was positively associated with internalizing problems. The findings suggest the need to consider specific types of social media engagement when creating prevention and intervention programs to address adolescent maladjustment.</t>
  </si>
  <si>
    <t xml:space="preserve">[Swirsky, Jill M.; Rosie, Michelle; Xie, Hongling] Temple Univ, Dept Psychol, Weiss Hall,1701 North 13th St, Philadelphia, PA 19122 USA</t>
  </si>
  <si>
    <t xml:space="preserve">Pennsylvania Commonwealth System of Higher Education (PCSHE); Temple University</t>
  </si>
  <si>
    <t xml:space="preserve">Swirsky, JM; Xie, HL (corresponding author), Temple Univ, Dept Psychol, Weiss Hall,1701 North 13th St, Philadelphia, PA 19122 USA.</t>
  </si>
  <si>
    <t xml:space="preserve">jill.swirsky@temple.edu; hongling.xie@temple.edu</t>
  </si>
  <si>
    <t xml:space="preserve">Swirsky, Jill/AAU-6777-2021</t>
  </si>
  <si>
    <t xml:space="preserve">Swirsky, Jill/0000-0002-2707-6991</t>
  </si>
  <si>
    <t xml:space="preserve">10.1007/s10964-021-01421-3</t>
  </si>
  <si>
    <t xml:space="preserve">WV0NC</t>
  </si>
  <si>
    <t xml:space="preserve">WOS:000630843500004</t>
  </si>
  <si>
    <t xml:space="preserve">Moola, FJ; Ross, T; Amarshi, A; Sium, A; Neville, AR; Moothathamby, N; Dangerfield, B; Tynes-Powell, T; Pathmalingam, T</t>
  </si>
  <si>
    <t xml:space="preserve">Moola, Fiona J.; Ross, Tim; Amarshi, Aliya; Sium, Aman; Neville, Alyssa R.; Moothathamby, Nivatha; Dangerfield, Beth; Tynes-Powell, Tamara; Pathmalingam, Tharanni</t>
  </si>
  <si>
    <t xml:space="preserve">Listening to the Margins: Reflecting on Lessons Learned From a National Conference Focused on Establishing a Qualitative Research Platform for Childhood Disability and Race</t>
  </si>
  <si>
    <t xml:space="preserve">race; disability; childhood; decolonizing research; arts-based research</t>
  </si>
  <si>
    <t xml:space="preserve">AUTISM SPECTRUM DISORDER; CHILDREN; FAMILIES; RACISM; EXPERIENCES; DISPARITIES; DIAGNOSIS; LANGUAGE; MOTHERS; TRAUMA</t>
  </si>
  <si>
    <t xml:space="preserve">The late Black feminist scholar, bell hooks, suggested that the margin can be a place of radical possibility, where marginalized people nourish their capacity for collective resistance. On the margin, it is possible to generate a counter-language. In this paper, we chronicle, describe and reflect upon how bell hooks' ideas inspired the creation of a national 2-day conference titled, 'Listening to the Margins'. This conference was focused on understanding the intersectional experiences of childhood disability and race with a view to better supporting racialized disabled children, youth, and their families. This conference was needed because intersectional experiences of childhood disability and race have been silenced in childhood disability studies, critical race studies, and various other resistance-oriented systems of thought. Racialized children with disabilities and their families are often unsupported as they navigate Euro-centric healthcare systems. Reflecting on lessons learned from our conference, we suggest several strategies for advancing meaningful research programs with racialized disabled children. Strategies include centering the art of listening, amplifying the margin, engaging the arts to promote empathy, embracing psychosocial support in work on ableism and racism, developing clinical tools and practices that are grounded in lived patient experiences, and advancing decolonizing research that recognizes the role research has historically played in perpetuating colonial violence. In totality, this article unpacks how sitting on the margins, as bell hooks suggested, has allowed us to occupy a place of discomfort and creativity necessary to disrupt dominant discourses. In so doing, we have made space for the hidden narratives of racialized disabled children and their families.</t>
  </si>
  <si>
    <t xml:space="preserve">[Moola, Fiona J.] Toronto Metropolitan Univ, Sch Early Childhood Studies, Toronto, ON, Canada; [Ross, Tim] Univ Toronto, Holland Bloorview Kids Rehabil Hosp, Dept Geog &amp; Planning, Toronto, ON, Canada; [Ross, Tim] Univ Toronto, Rehabil Sci Inst, Toronto, ON, Canada; [Amarshi, Aliya] Toronto Metropolitan Univ, Ted Rogers Sch Management, Toronto, ON, Canada; [Sium, Aman] Holland Bloorview Kids Rehabil Hosp, Toronto, ON, Canada; [Neville, Alyssa R.] Queens Univ, Sch Rehabil Therapy, Kingston, ON, Canada; [Moothathamby, Nivatha] Univ Toronto, Ontario Inst Studies Educ, Toronto, ON, Canada; [Moothathamby, Nivatha] Holland Bloorview Kids Rehabil Hosp, Toronto, ON, Canada; [Moothathamby, Nivatha] Toronto Metropolitan Univ, Toronto, ON, Canada; [Dangerfield, Beth] Flourish on Queen, Toronto, ON, Canada; [Tynes-Powell, Tamara] Nova Scotia Human Rights Commiss, Sydney, NS, Canada; [Pathmalingam, Tharanni] Holland Bloorview Kids Rehabil Hosp, Toronto, ON, Canada</t>
  </si>
  <si>
    <t xml:space="preserve">University of Toronto; Holland Bloorview Kids Rehabilitation Hospital; University of Toronto; University of Toronto; Holland Bloorview Kids Rehabilitation Hospital; Queens University - Canada; University of Toronto; University Health Network Toronto; University of Toronto; Holland Bloorview Kids Rehabilitation Hospital; University of Toronto; Holland Bloorview Kids Rehabilitation Hospital</t>
  </si>
  <si>
    <t xml:space="preserve">Moola, FJ (corresponding author), Toronto Metropolitan Univ, Sch Early Childhood Studies, 350 Victoria St, Toronto, ON M5B 2K3, Canada.</t>
  </si>
  <si>
    <t xml:space="preserve">fiona.moola@ryerson.ca</t>
  </si>
  <si>
    <t xml:space="preserve">Moola, Fiona/0000-0003-4904-7304</t>
  </si>
  <si>
    <t xml:space="preserve">Social Sciences and Humanities Research Council of Canada Connection Program</t>
  </si>
  <si>
    <t xml:space="preserve">The authors disclosed receipt of the following financial support for the research, authorship, and/or publication of this article: The Social Sciences and Humanities Research Council of Canada Connection Program</t>
  </si>
  <si>
    <t xml:space="preserve">10.1177/16094069231151306</t>
  </si>
  <si>
    <t xml:space="preserve">H8ZB9</t>
  </si>
  <si>
    <t xml:space="preserve">WOS:000998766500001</t>
  </si>
  <si>
    <t xml:space="preserve">Allen, JL</t>
  </si>
  <si>
    <t xml:space="preserve">Allen, Junior Lloyd</t>
  </si>
  <si>
    <t xml:space="preserve">And then I came out horizontal ellipsis : A thematic analysis of gay men's recalled memories of coming out and its impact on their mental health and well-being</t>
  </si>
  <si>
    <t xml:space="preserve">JOURNAL OF GAY &amp; LESBIAN SOCIAL SERVICES</t>
  </si>
  <si>
    <t xml:space="preserve">Gay men; mental health; parent-child communications; sexuality; thematic analysis</t>
  </si>
  <si>
    <t xml:space="preserve">SEXUAL ORIENTATION DISCLOSURE; INTERNALIZED HOMOPHOBIA; IDENTITY FORMATION; BISEXUAL YOUTH; COMING-OUT; HOMOSEXUAL IDENTITY; PARENTAL REACTIONS; SELF-ACCEPTANCE; SOCIAL SUPPORT; ADULTS</t>
  </si>
  <si>
    <t xml:space="preserve">BackgroundComing out to parents can have beneficial long-term mental health outcomes for gay men. Though studies have explored the phenomenon of coming out, there are limited qualitative insights regarding the emotions that gay men experienced after disclosing their sexual orientation.MethodsNineteen interviews with Black/African American, Hispanic/Latino American, and White/Caucasian American self-identified and out gay men, ages 19-30, were analyzed using the iterative process associated with inductive qualitative thematic analysis.ResultsData showed that parental willingness to engage in conversations about their son's sexual identity helped sixteen participants to (i) have a release from heteronormative expectations, (ii) have renewed self-confidence, (iii) be unapologetically themselves, and (iv) engage in critical normalization of sexual identity conversations. Interestingly though, for three participants, these conversations had no overall impact on their mental health.ConclusionsFor the majority, coming out helped to create a positive shift in overall mental health-more specifically the conversations helped improve their self-esteem; as once their parents knew of their sexuality, they no longer cared about social pressures to conform. Accordingly, they began publicly building social support and friendship networks. For a few, coming out was viewed as a formality and had no lasting impact on their overall mental health. Study findings underscored both the benefits and importance of open communications between parents and their gay sons.</t>
  </si>
  <si>
    <t xml:space="preserve">[Allen, Junior Lloyd] Wayne State Univ, Sch Social Work, Detroit, MI 48202 USA</t>
  </si>
  <si>
    <t xml:space="preserve">Allen, JL (corresponding author), Wayne State Univ, Sch Social Work, Detroit, MI 48202 USA.</t>
  </si>
  <si>
    <t xml:space="preserve">GM1306@WAYNE.EDU</t>
  </si>
  <si>
    <t xml:space="preserve">Allen, Junior/0000-0002-0569-457X</t>
  </si>
  <si>
    <t xml:space="preserve">1053-8720</t>
  </si>
  <si>
    <t xml:space="preserve">1540-4056</t>
  </si>
  <si>
    <t xml:space="preserve">J GAY LESBIAN SOC SE</t>
  </si>
  <si>
    <t xml:space="preserve">J. Gay Lesbian Soc. Serv.</t>
  </si>
  <si>
    <t xml:space="preserve">2022 NOV 12</t>
  </si>
  <si>
    <t xml:space="preserve">10.1080/10538720.2022.2140242</t>
  </si>
  <si>
    <t xml:space="preserve">6N4DO</t>
  </si>
  <si>
    <t xml:space="preserve">WOS:000889508800001</t>
  </si>
  <si>
    <t xml:space="preserve">Vogel, M; Van Ham, M</t>
  </si>
  <si>
    <t xml:space="preserve">Vogel, Matt; Van Ham, Maarten</t>
  </si>
  <si>
    <t xml:space="preserve">Unpacking the Relationships between Impulsivity, Neighborhood Disadvantage, and Adolescent Violence: An Application of a Neighborhood-Based Group Decomposition</t>
  </si>
  <si>
    <t xml:space="preserve">Person-context research; Neighborhood effects; Decomposition; Delinquency</t>
  </si>
  <si>
    <t xml:space="preserve">BLINDER-OAXACA DECOMPOSITION; SELF-CONTROL; SCHOOL CONTEXT; GENERAL-THEORY; GENDER-GAP; DELINQUENCY; CRIME; DISCRIMINATION; PERSONALITY; DISPARITIES</t>
  </si>
  <si>
    <t xml:space="preserve">Scholars have become increasingly interested in how social environments condition the relationships between individual risk-factors and adolescent behavior. An appreciable portion of this literature is concerned with the relationship between impulsivity and delinquency across neighborhood settings. The present article builds upon this growing body of research by considering the more nuanced pathways through which neighborhood disadvantage shapes the development of impulsivity and provides a situational context for impulsive tendencies to manifest in violent and aggressive behaviors. Using a sample of 12,935 adolescent from the National Longitudinal Study of Adolescent to Adult Health (Add Health) (mean age = 15.3, 51% female; 20% Black, 17% Hispanic), we demonstrate the extent to which variation in the association between impulsivity and delinquency across neighborhoods can be attributed to (1) differences in mean-levels of impulsivity and violence and (2) differences in coefficients across neighborhoods. The results of a series of multivariate regression models indicate that impulsivity is positively associated with self-reported violence, and that this relationship is strongest among youth living in disadvantaged neighborhoods. The moderating effect of neighborhood disadvantage can be attributed primarily to the stronger effect of impulsivity on violence in these areas, while differences in average levels of violence and impulsivity account for a smaller, yet nontrivial portion of the observed relationship. These results indicate that the differential effect of impulsivity on violence can be attributed to both developmental processes that lead to the greater concentration of violent and impulsive adolescents in economically deprived neighborhoods as well as the greater likelihood of impulsive adolescents engaging in violence when they reside in economically disadvantaged communities.</t>
  </si>
  <si>
    <t xml:space="preserve">[Vogel, Matt] Univ Missouri St Louis, Dept Criminol &amp; Criminal Justice, St Louis, MO 63121 USA; [Vogel, Matt; Van Ham, Maarten] Delft Univ Technol, Fac Architecture &amp; Built Environm, OTB Res Built Environm, Delft, Netherlands; [Van Ham, Maarten] Univ St Andrews, Sch Geog &amp; Geosci, St Andrews, Fife, Scotland</t>
  </si>
  <si>
    <t xml:space="preserve">University of Missouri System; University of Missouri Saint Louis; Delft University of Technology; University of St Andrews</t>
  </si>
  <si>
    <t xml:space="preserve">Vogel, M (corresponding author), Univ Missouri St Louis, Dept Criminol &amp; Criminal Justice, St Louis, MO 63121 USA.;Vogel, M (corresponding author), Delft Univ Technol, Fac Architecture &amp; Built Environm, OTB Res Built Environm, Delft, Netherlands.</t>
  </si>
  <si>
    <t xml:space="preserve">vogelma@umsl.edu</t>
  </si>
  <si>
    <t xml:space="preserve">van Ham, Maarten/AAA-6263-2020</t>
  </si>
  <si>
    <t xml:space="preserve">van Ham, Maarten/0000-0002-2106-0702; Vogel, Matt/0000-0002-3996-2237</t>
  </si>
  <si>
    <t xml:space="preserve">European Research Council under the European Union's Seventh Framework Programme (FP)/ERC [615159]; Marie Curie programme under the European Union's Seventh Framework Programme (FP)/Career Integration Grant [PCIG10-GA-2011-303728]</t>
  </si>
  <si>
    <t xml:space="preserve">European Research Council under the European Union's Seventh Framework Programme (FP)/ERC(European Research Council (ERC)); Marie Curie programme under the European Union's Seventh Framework Programme (FP)/Career Integration Grant</t>
  </si>
  <si>
    <t xml:space="preserve">The research leading to these results has received funding from the European Research Council under the European Union's Seventh Framework Programme (FP/2007-2013)/ERC Grant Agreement no. 615159 (ERC Consolidator Grant DEPRIVEDHOODS, Socio-spatial inequality, deprived neighbourhoods, and neighbourhood effects); and from the Marie Curie programme under the European Union's Seventh Framework Programme (FP/2007-2013)/Career Integration Grant no. PCIG10-GA-2011-303728 (CIG Grant NBHCHOICE, Neighbourhood choice, neighbourhood sorting, and neighbourhood effects).</t>
  </si>
  <si>
    <t xml:space="preserve">10.1007/s10964-017-0695-3</t>
  </si>
  <si>
    <t xml:space="preserve">FZ5ER</t>
  </si>
  <si>
    <t xml:space="preserve">WOS:000427615200013</t>
  </si>
  <si>
    <t xml:space="preserve">Hernández MM; Safa, MD; Kornienko, O; Rogers, AA; Ha, T</t>
  </si>
  <si>
    <t xml:space="preserve">Hernandez, Maciel M.; Safa, M. Dalal; Kornienko, Olga; Rogers, Adam A.; Ha, Thao</t>
  </si>
  <si>
    <t xml:space="preserve">A Person-Centered Analysis of Adolescent Multicultural Socialization Niches and Academic Functioning</t>
  </si>
  <si>
    <t xml:space="preserve">Academic engagement; Academic expectations; Academic functioning; Adolescents; Latent profile analysis; Multicultural socialization</t>
  </si>
  <si>
    <t xml:space="preserve">ETHNIC-RACIAL SOCIALIZATION; INTERCULTURAL COMPETENCE; IDENTITY DEVELOPMENT; INTEGRATIVE MODEL; IMMIGRANT; FAMILY; MINORITY; CONTEXTS; CHINESE; ENGAGEMENT</t>
  </si>
  <si>
    <t xml:space="preserve">Despite the growing cultural diversity worldwide, there is scarce research on how socialization processes prepare youth to respond to increasing multicultural demands and the degree to which these socialization opportunities inform youth academic functioning. This study used a person-centered approach to identify profiles or niches based on the degree and consistency of multicultural socialization experiences across school, peer, and family settings and to examine the associations between identified niches and markers of academic functioning (i.e., emotional and behavioral academic engagement, academic aspirations and expectations) in a sample of adolescents (N = 717; M-age = 13.73 years). Participants (49.9% girls) were from the U.S. Southwest and represented multiple ethno-racial backgrounds (31.8% Hispanic/Latinx, 31.5% Multiethnic, 25.7% White, 7.3% Black or African American, 1.4% Asian American or Pacific Islander, 1.4% American Indian or Alaska Native, and 1% Arab, Middle Eastern, or North African). Six distinct multicultural socialization niches were identified. Three niches had similar patterns across school-peer-family but ranged in the degree of socialization. The cross-setting similar higher socialization niche (Niche 6) demonstrated greater socialization than the cross-setting similar moderate (Niche 5) and lower socialization (Niche 4) niches, which had moderate and lower socialization, respectively. Three niches demonstrated cross-setting dissimilarity which ranged in the type of cross-setting contrast and the degree of socialization. The cross-setting dissimilar school contrast socialization niche (Niche 3) had greater dissimilarities between socialization opportunities in the school setting compared to the peer and family settings and demonstrated the lowest levels of socialization of all niches. The other two niches, the cross-setting dissimilar peer contrast (Niche 1) and greater peer contrast socialization (Niche 2) niches had larger dissimilarities between socialization opportunities in the peer setting than the school and family settings. In the former, however, the contrast was lower, and socialization ranged between very low to low. In the latter, the contrast was higher and socialization ranged from very low to moderate. Most adolescents were in the cross-setting similar lower socialization niche or in the cross-setting dissimilar niches. Adolescents in the cross-setting similar higher multicultural socialization demonstrated greater emotional and behavioral academic engagement than adolescents in most of the other niches. Adolescents in the cross-setting dissimilar school contrast niches demonstrated lower emotional and behavioral academic engagement and lower academic expectations than adolescents in some of the other niches. The results emphasize the collective role of school, peer, and family multicultural socialization on emotional and behavioral academic engagement.</t>
  </si>
  <si>
    <t xml:space="preserve">[Hernandez, Maciel M.] Univ Calif Davis, Dept Human Ecol, Davis, CA 95616 USA; [Safa, M. Dalal] Univ N Carolina, Dept Psychol &amp; Neurosci, Chapel Hill, NC USA; [Kornienko, Olga] George Mason Univ, Dept Psychol, Fairfax, VA USA; [Rogers, Adam A.] Brigham Young Univ, Sch Family Life, Provo, UT USA; [Ha, Thao] Arizona State Univ, Dept Psychol, Tempe, AZ USA; [Ha, Thao] Arizona State Univ, REACH Inst, Dept Psychol, Tempe, AZ USA</t>
  </si>
  <si>
    <t xml:space="preserve">University of California System; University of California Davis; University of North Carolina; University of North Carolina Chapel Hill; George Mason University; Brigham Young University; Arizona State University; Arizona State University-Tempe; Arizona State University; Arizona State University-Tempe</t>
  </si>
  <si>
    <t xml:space="preserve">Hernández MM (corresponding author), Univ Calif Davis, Dept Human Ecol, Davis, CA 95616 USA.</t>
  </si>
  <si>
    <t xml:space="preserve">mmhernandez@ucdavis.edu</t>
  </si>
  <si>
    <t xml:space="preserve">Hernandez, Maciel M./0000-0001-8338-5820; Kornienko, Olga/0000-0002-7327-0250; Safa Pernett, Maria Dalal/0000-0001-6406-0289; Ha, Thao/0000-0003-1498-7873</t>
  </si>
  <si>
    <t xml:space="preserve">Racial Equity Special Research Grant from Spencer Foundation [202100291]</t>
  </si>
  <si>
    <t xml:space="preserve">Racial Equity Special Research Grant from Spencer Foundation</t>
  </si>
  <si>
    <t xml:space="preserve">AcknowledgementsResearch reported in this publication was partially supported by the Racial Equity Special Research Grant from Spencer Foundation (#202100291), awarded to T.H., M.M.H., O.K., and A.A.R. The content is solely the responsibility of the authors and does not necessarily represent the official views of the Spencer Foundation. The authors thank the participating youth, schools, staff, and research assistants who took part in this study, as well as the following individuals who contributed to the research process: Selena Quiroz, Gregory Chase, Marissa Davila, and Nicole S. White.</t>
  </si>
  <si>
    <t xml:space="preserve">2023 JUL 26</t>
  </si>
  <si>
    <t xml:space="preserve">10.1007/s10964-023-01828-0</t>
  </si>
  <si>
    <t xml:space="preserve">N0RW3</t>
  </si>
  <si>
    <t xml:space="preserve">WOS:001034200800001</t>
  </si>
  <si>
    <t xml:space="preserve">Freeks, FE</t>
  </si>
  <si>
    <t xml:space="preserve">Freeks, Fazel E.</t>
  </si>
  <si>
    <t xml:space="preserve">A Fatherhood Faith-Based Values Intervention programme for incarcerated fathers at the Potchefstroom Remand Detention Facility: A narrative approach</t>
  </si>
  <si>
    <t xml:space="preserve">IN DIE SKRIFLIG-IN LUCE VERBI</t>
  </si>
  <si>
    <t xml:space="preserve">fathers; fatherhood; faith-based; values; programme; inmates; correctional services</t>
  </si>
  <si>
    <t xml:space="preserve">ABSENT FATHERS</t>
  </si>
  <si>
    <t xml:space="preserve">This article provides a reflective discussion of and narrative approach to incarcerated fathers based on the attendees of a Fatherhood Faith-Based Valises Intervention programme at the Potchefstroom Remand Detention Facility. It is important to note that one-third of South African inmates are between the ages of 18 and 25 years hence the reason why the majority of intervention and community engagement programmes at correctional services take place amongst the youth age group. The Department of Correctional Services reported in 2011 that South Africa had 159 265 incarcerated inmates at the time, of whom 110 905 were sentenced offenders and 48 360 were awaiting trial. In 2013, the World Incarcerated Brief reported that South Africa had the largest incarcerated population in Africa and the ninth largest in the world. Seventeen-year-olds comprised 53 000 of this number and were guilty of committing serious crimes. These numbers increased tremendously over the years. According to the former South African Minister of Correctional Services, Mr Sibusiso Ndebele, in 2013, 30% of inmates were awaiting trial, and most of them were young black men. He also indicated that, although 23 000 inmates were being released each year, 25 000 were introduced into the correctional services system. South Africa currently has overcrowded places of incarceration even though the president of South Africa, Mr Cyril Ramaphosa, granted special remission to 14 647 offenders in 2019. Incarcerated fathers are traumatised and affected by these places of captivity, even when they are on parole or released from detention. The effect of incarceration on fathers is a serious concern in South African society and challenge to the researcher who studies the fatherhood phenomenon and the dilemma of father absence.</t>
  </si>
  <si>
    <t xml:space="preserve">[Freeks, Fazel E.] North West Univ, Fac Theol, Unit Reformat Theol &amp; Dev South African Soc, Potchefstroom, South Africa</t>
  </si>
  <si>
    <t xml:space="preserve">North West University - South Africa</t>
  </si>
  <si>
    <t xml:space="preserve">Freeks, FE (corresponding author), North West Univ, Fac Theol, Unit Reformat Theol &amp; Dev South African Soc, Potchefstroom, South Africa.</t>
  </si>
  <si>
    <t xml:space="preserve">10589686@nwu.ac.za</t>
  </si>
  <si>
    <t xml:space="preserve">AOSIS</t>
  </si>
  <si>
    <t xml:space="preserve">CAPE TOWN</t>
  </si>
  <si>
    <t xml:space="preserve">POSTNET SUITE 55, PRIVATE BAG X22, TYGERVALLEY, CAPE TOWN, 00000, SOUTH AFRICA</t>
  </si>
  <si>
    <t xml:space="preserve">1018-6441</t>
  </si>
  <si>
    <t xml:space="preserve">2305-0853</t>
  </si>
  <si>
    <t xml:space="preserve">SKRIFLIG</t>
  </si>
  <si>
    <t xml:space="preserve">Skriflig</t>
  </si>
  <si>
    <t xml:space="preserve">a2607</t>
  </si>
  <si>
    <t xml:space="preserve">10.4102/ids.v54i1.2607</t>
  </si>
  <si>
    <t xml:space="preserve">Religion</t>
  </si>
  <si>
    <t xml:space="preserve">PF2RD</t>
  </si>
  <si>
    <t xml:space="preserve">WOS:000598907300021</t>
  </si>
  <si>
    <t xml:space="preserve">Rogers, J; Gladstone, T; Van Voorhees, B; Bunge, EL</t>
  </si>
  <si>
    <t xml:space="preserve">Rogers, Julia; Gladstone, Tracy; Van Voorhees, Benjamin; Bunge, Eduardo L.</t>
  </si>
  <si>
    <t xml:space="preserve">The Role of Human Support on Engagement in an Online Depression Prevention Program for Youth</t>
  </si>
  <si>
    <t xml:space="preserve">adolescents; depression prevention; behavioral intervention technology; engagement; human support; technological intervention</t>
  </si>
  <si>
    <t xml:space="preserve">INTERNET-BASED INTERVENTION; RANDOMIZED CLINICAL-TRIAL; MENTAL-HEALTH; BRIEF ADVICE; ADOLESCENTS; RACE</t>
  </si>
  <si>
    <t xml:space="preserve">Background: Depression is a significant public health problem for adolescents. The goal of this study was to evaluate the moderating role of human support in an online depression prevention program on both depression outcomes and overall engagement with the intervention. CATCH-IT is an Internet-based depression prevention program that has been shown to reduce symptoms for adolescents who report elevated depression symptom scores, compared to a health education (HE) control group. Participants in the CATCH-IT arm received human support (e.g., motivational interviewing, completed contacts). This study analyzes the moderating role of human support on depressive outcomes and engagement, and examines if engagement predicts depression outcomes. Methods: This secondary analysis consists of a randomized controlled trial for adolescents assigned to the CATCH-IT group. Mixed effects modeling, general linear models, and an exploratory multiple linear regression were used to explore the moderating relationship of human support between intervention and overall engagement. Study variables included depression outcomes (e.g., Center for Epidemiological Studies Depression Scale (CESD)), engagement components (e.g., modules completed, time on the site, and characters typed) and human support (e.g., motivational interviews and completed contacts.) Results: Results showed no significant relationship between contacts, motivational interviews, and depression scores. However, motivational interviews increased engagement with the intervention, such that those who received more motivational interviews completed significantly more modules, spent more time on the site, and typed more characters (p &lt; 0.05). The number of contacts increased engagement with the intervention, and those who received more contacts spent more time on the site and typed more characters (p &lt; 0.05). Exploratory multiple linear regression modeling demonstrated that male, African American/Black, and Hispanic/Latinx users were less engaged compared to other users. Lastly, engagement was not a significant predictor of depression outcomes (p &gt; 0.05). Conclusions: The efficacy of CATCH-IT is not better explained by the degree to which participants received doses of human support from providers during the use of this online intervention. This may reveal the high potential of effective online interventions without the blended integration of human support for adolescents. To increase engagement of adolescents with an online depression prevention program, human support may be more efficient when utilizing MI rather than technical support.</t>
  </si>
  <si>
    <t xml:space="preserve">[Rogers, Julia; Bunge, Eduardo L.] Palo Alto Univ, Children &amp; Adolescent Psychotherapy CAPT Res Lab, Palo Alto, CA 94304 USA; [Gladstone, Tracy] Wellesley Coll, Wellesley Ctr Women, Wellesley, MA 02481 USA; [Van Voorhees, Benjamin] Univ Illinois, Dept Pediat, Chicago, IL 60607 USA</t>
  </si>
  <si>
    <t xml:space="preserve">Wellesley College; University of Illinois System; University of Illinois Chicago; University of Illinois Chicago Hospital</t>
  </si>
  <si>
    <t xml:space="preserve">Rogers, J (corresponding author), Palo Alto Univ, Children &amp; Adolescent Psychotherapy CAPT Res Lab, Palo Alto, CA 94304 USA.</t>
  </si>
  <si>
    <t xml:space="preserve">jrogers@paloaltou.edu; tgladsto@wellesley.edu; bvanvoor@uic.edu; ebunge@paloaltou.edu</t>
  </si>
  <si>
    <t xml:space="preserve">10.3390/socsci10080285</t>
  </si>
  <si>
    <t xml:space="preserve">UJ4OP</t>
  </si>
  <si>
    <t xml:space="preserve">WOS:000691266800001</t>
  </si>
  <si>
    <t xml:space="preserve">Nunn, A; Cornwall, A; Chute, N; Sanders, J; Thomas, G; James, G; Lally, M; Trooskin, S; Flanigan, T</t>
  </si>
  <si>
    <t xml:space="preserve">Nunn, Amy; Cornwall, Alexandra; Chute, Nora; Sanders, Julia; Thomas, Gladys; James, George; Lally, Michelle; Trooskin, Stacey; Flanigan, Timothy</t>
  </si>
  <si>
    <t xml:space="preserve">Keeping the Faith: African American Faith Leaders' Perspectives and Recommendations for Reducing Racial Disparities in HIV/AIDS Infection</t>
  </si>
  <si>
    <t xml:space="preserve">PLOS ONE</t>
  </si>
  <si>
    <t xml:space="preserve">HIV-RELATED STIGMA; BLACK-MEN; UNITED-STATES; SUBSTANCE USERS; PREVENTION; HEALTH; COMMUNITY; RISK; CHURCHES; SEX</t>
  </si>
  <si>
    <t xml:space="preserve">In Philadelphia, 66% of new HIV infections are among African Americans and 2% of African Americans are living with HIV. The city of Philadelphia has among the largest numbers of faith institutions of any city in the country. Although faith-based institutions play an important role in the African American community, their response to the AIDS epidemic has historically been lacking. We convened 38 of Philadelphia's most influential African American faith leaders for in-depth interviews and focus groups examining the role of faith-based institutions in HIV prevention. Participants were asked to comment on barriers to engaging faith-based leaders in HIV prevention and were asked to provide normative recommendations for how African American faith institutions can enhance HIV/AIDS prevention and reduce racial disparities in HIV infection. Many faith leaders cited lack of knowledge about Philadelphia's racial disparities in HIV infection as a common reason for not previously engaging in HIV programs; others noted their congregations' existing HIV prevention and outreach programs and shared lessons learned. Barriers to engaging the faith community in HIV prevention included: concerns about tacitly endorsing extramarital sex by promoting condom use, lack of educational information appropriate for a faith-based audience, and fear of losing congregants and revenue as a result of discussing human sexuality and HIV/AIDS from the pulpit. However, many leaders expressed a moral imperative to respond to the AIDS epidemic, and believed clergy should play a greater role in HIV prevention. Many participants noted that controversy surrounding homosexuality has historically divided the faith community and prohibited an appropriate response to the epidemic; many expressed interest in balancing traditional theology with practical public health approaches to HIV prevention. Leaders suggested the faith community should: promote HIV testing, including during or after worship services and in clinical settings; integrate HIV/AIDS topics into health messaging and sermons; couch HIV/AIDS in social justice, human rights and public health language rather than in sexual risk behavior terms; embrace diverse approaches to HIV prevention in their houses of worship; conduct community outreach and host educational sessions for youth; and collaborate on a citywide, interfaith HIV testing and prevention campaign to combat stigma and raise awareness about the African American epidemic. Many African American faith-based leaders are poised to address racial disparities in HIV infection. HIV prevention campaigns should integrate leaders' recommendations for tailoring HIV prevention for a faith-based audience.</t>
  </si>
  <si>
    <t xml:space="preserve">[Nunn, Amy; Lally, Michelle; Flanigan, Timothy] Brown Univ, Div Infect Dis, Warren Alpert Med Sch, Providence, RI 02912 USA; [Nunn, Amy; Cornwall, Alexandra; Chute, Nora; Sanders, Julia; Lally, Michelle; Flanigan, Timothy] Miriam Hosp, Div Infect Dis, Providence, RI 02906 USA; [Thomas, Gladys] Univ Penn, Ctr AIDS Res Community Advisory Board, Philadelphia, PA 19104 USA; [James, George] Council Relationships, Philadelphia, PA USA; [Trooskin, Stacey] Univ Penn, Div Infect Dis, Philadelphia, PA 19104 USA</t>
  </si>
  <si>
    <t xml:space="preserve">Brown University; Lifespan Health Rhode Island; Miriam Hospital; University of Pennsylvania; University of Pennsylvania</t>
  </si>
  <si>
    <t xml:space="preserve">Nunn, A (corresponding author), Brown Univ, Div Infect Dis, Warren Alpert Med Sch, Providence, RI 02912 USA.</t>
  </si>
  <si>
    <t xml:space="preserve">amy_nunn@brown.edu</t>
  </si>
  <si>
    <t xml:space="preserve">Lally, Michelle A/I-4865-2016</t>
  </si>
  <si>
    <t xml:space="preserve">Lally, Michelle A/0000-0003-0716-4668</t>
  </si>
  <si>
    <t xml:space="preserve">National Institutes of Health (NIH), Center for AIDS Research [P30-AI-42853]; Rhode Island Foundation; MAC AIDS Fund; Gilead Sciences, Inc.'s HIV FOCUS Program; NIH/National Institute on Alcohol Abuse and Alcoholism [1K01AA020228]; Mylan, Inc.</t>
  </si>
  <si>
    <t xml:space="preserve">National Institutes of Health (NIH), Center for AIDS Research(United States Department of Health &amp; Human ServicesNational Institutes of Health (NIH) - USA); Rhode Island Foundation; MAC AIDS Fund; Gilead Sciences, Inc.'s HIV FOCUS Program; NIH/National Institute on Alcohol Abuse and Alcoholism(United States Department of Health &amp; Human ServicesNational Institutes of Health (NIH) - USANIH National Institute on Alcohol Abuse &amp; Alcoholism (NIAAA)); Mylan, Inc.</t>
  </si>
  <si>
    <t xml:space="preserve">This manuscript was supported by grant number P30-AI-42853 from the National Institutes of Health (NIH), Center for AIDS Research; AN's medical research grant from the Rhode Island Foundation; the MAC AIDS Fund; Gilead Sciences, Inc.'s HIV FOCUS Program, and grant number 1K01AA020228 from the NIH/National Institute on Alcohol Abuse and Alcoholism. The funders had no role in study design, data collection and analysis, decision to publish, or preparation of the manuscript.; Amy Nunn receives consulting fees from Mylan, Inc., and grant support from Gilead Sciences Inc., HIV FOCUS Program. All other authors have no competing interests to report. This does not alter the authors' adherence to all the PLoS ONE policies on sharing data and materials.</t>
  </si>
  <si>
    <t xml:space="preserve">PUBLIC LIBRARY SCIENCE</t>
  </si>
  <si>
    <t xml:space="preserve">SAN FRANCISCO</t>
  </si>
  <si>
    <t xml:space="preserve">1160 BATTERY STREET, STE 100, SAN FRANCISCO, CA 94111 USA</t>
  </si>
  <si>
    <t xml:space="preserve">1932-6203</t>
  </si>
  <si>
    <t xml:space="preserve">PLoS One</t>
  </si>
  <si>
    <t xml:space="preserve">MAY 16</t>
  </si>
  <si>
    <t xml:space="preserve">e36172</t>
  </si>
  <si>
    <t xml:space="preserve">10.1371/journal.pone.0036172</t>
  </si>
  <si>
    <t xml:space="preserve">959UR</t>
  </si>
  <si>
    <t xml:space="preserve">Green Published, Green Submitted, gold</t>
  </si>
  <si>
    <t xml:space="preserve">WOS:000305341300013</t>
  </si>
  <si>
    <t xml:space="preserve">Mgardle, EE; Turner, JD</t>
  </si>
  <si>
    <t xml:space="preserve">Mgardle, Erin E.; Turner, Jennifer D.</t>
  </si>
  <si>
    <t xml:space="preserve">I'm Trying to Beat a Stereotype: Suburban African American Male Students' Social Supports and Personal Resources for Success in AP English Coursework</t>
  </si>
  <si>
    <t xml:space="preserve">BLACK; LITERACY; PEDAGOGY; RACE; ACHIEVEMENT; CULTURE; ACCESS; YOUTH</t>
  </si>
  <si>
    <t xml:space="preserve">Background: African American male students attending U.S. suburban schools remain severely underrepresented in Advanced Placement (AP) programs. A number of structural barriers, including racialized tracking policies; limited referrals from educators and school counselors; conventional AP practices centered on Eurocentric curricula, literature, and pedagogies; and educators' deficit mindsets toward Black masculinity, mitigate African American male students' access to and success in suburban AP classrooms. Despite these sobering realities, African American male students have achieved success in AP English Language Arts coursework. Yet few researchers have investigated the multiple and complex farms of support to which African American male students attribute their successful performance in AP English coursework in suburban high schools. Purpose/Research Question: In an effort to close opportunity gaps in AP English programs, the present study illuminates the social supports and personal resources that African American male students mobilized to earn exemplary grades (i.e., maintaining a grade of B- or higher,, or 79.6% or higher out of 100%) in an AP English Language and Composition and/or an English Literature and Composition course, and earn a passing score on the formal AP exam (i.e., 3 or higher). Countering deficit-oriented research paradigms, we employed an anti-deficit achievement framework to (re)position young African American men as capable. motivated, and agentive learners who marshal complex supportive networks, as well as their own personal resources, to successfully learn academic literacies in AP English classrooms. Our inquiry was guided by the following research question: To what social supports and personal resources do young African American men who graduated from a suburban high school attribute their success in AP English caursework? Participants: Eight young African American men who were enrolled in AP English coursework in a suburban Mid-Atlantic secondary school were the participants in this study. Participants were successful learners who received exemplary grades in an AP English class, were taught by the first author, and earned a passing score on an AP English exam. Participants' ages ranged from 21 to 33 years, and all were attending or had graduated from a four-year college or university. Research Design: The young men participated in one-on-one, in-depth interviews. Interviews probed the participants' personal experiences in AP English, their perspectives in achieving success in the class and on the formal exam, and their recollections of the AP English curriculum, and were cross-analyzed for common sources of supports through multiple coding cycles. Findings: The young men highlighted six sources of support that were integral to their AP English success. They described three sources of social supports-the wisdom, guidance, and caring that they received from family members, English teachers, and peers-that promoted their success in AP English. In addition, participants identified three types of personal resources-their own college aspirations, persistence in learning academic literacies, and racial consciousness-that inspired and motivated their high scholastic achievement in AP English. Conclusion: By mobilizing the rich social supports and personal resources in their lives, African American male students have the resilience, courage, and the intelligence to enroll and succeed in AP English coursework. We suggest that suburban school administrators, school counselors, and teachers use open AP enrollment policies; work closely with and provide pertinent information to African American families; address students' social emotional concerns; and ensure that AP English pedagogical practices are humanizing to improve the recruitment and retention of African American male students in AP English programs. Finally, we contend that educational scholars and practitioners must continue to engage in research and practice that nurture young African American male students' social supports and personal resources for AP English success.</t>
  </si>
  <si>
    <t xml:space="preserve">[Turner, Jennifer D.] Univ Maryland, Reading Educ, Dept Teaching &amp; Learning Policy &amp; Leadership, College Pk, MD 20742 USA</t>
  </si>
  <si>
    <t xml:space="preserve">TS7FY</t>
  </si>
  <si>
    <t xml:space="preserve">WOS:0006798134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c r="AD2" s="1"/>
      <c r="AE2" s="1"/>
      <c r="AF2" s="1"/>
      <c r="AG2" s="1" t="n">
        <v>69</v>
      </c>
      <c r="AH2" s="1" t="n">
        <v>77</v>
      </c>
      <c r="AI2" s="1" t="n">
        <v>77</v>
      </c>
      <c r="AJ2" s="1" t="n">
        <v>1</v>
      </c>
      <c r="AK2" s="1" t="n">
        <v>38</v>
      </c>
      <c r="AL2" s="1" t="s">
        <v>88</v>
      </c>
      <c r="AM2" s="1" t="s">
        <v>89</v>
      </c>
      <c r="AN2" s="1" t="s">
        <v>90</v>
      </c>
      <c r="AO2" s="1" t="s">
        <v>91</v>
      </c>
      <c r="AP2" s="1" t="s">
        <v>92</v>
      </c>
      <c r="AQ2" s="1"/>
      <c r="AR2" s="1" t="s">
        <v>93</v>
      </c>
      <c r="AS2" s="1" t="s">
        <v>94</v>
      </c>
      <c r="AT2" s="1" t="s">
        <v>95</v>
      </c>
      <c r="AU2" s="1" t="n">
        <v>2012</v>
      </c>
      <c r="AV2" s="1" t="n">
        <v>12</v>
      </c>
      <c r="AW2" s="1" t="n">
        <v>4</v>
      </c>
      <c r="AX2" s="1"/>
      <c r="AY2" s="1"/>
      <c r="AZ2" s="1"/>
      <c r="BA2" s="1"/>
      <c r="BB2" s="1" t="n">
        <v>443</v>
      </c>
      <c r="BC2" s="1" t="n">
        <v>458</v>
      </c>
      <c r="BD2" s="1"/>
      <c r="BE2" s="1" t="s">
        <v>96</v>
      </c>
      <c r="BF2" s="1" t="str">
        <f aca="false">HYPERLINK("http://dx.doi.org/10.1177/1468794111433088","http://dx.doi.org/10.1177/1468794111433088")</f>
        <v>http://dx.doi.org/10.1177/1468794111433088</v>
      </c>
      <c r="BG2" s="1"/>
      <c r="BH2" s="1"/>
      <c r="BI2" s="1" t="n">
        <v>16</v>
      </c>
      <c r="BJ2" s="1" t="s">
        <v>97</v>
      </c>
      <c r="BK2" s="1" t="s">
        <v>98</v>
      </c>
      <c r="BL2" s="1" t="s">
        <v>99</v>
      </c>
      <c r="BM2" s="1" t="s">
        <v>100</v>
      </c>
      <c r="BN2" s="1"/>
      <c r="BO2" s="1" t="s">
        <v>101</v>
      </c>
      <c r="BP2" s="1"/>
      <c r="BQ2" s="1"/>
      <c r="BR2" s="1" t="s">
        <v>102</v>
      </c>
      <c r="BS2" s="1" t="s">
        <v>103</v>
      </c>
      <c r="BT2" s="1" t="str">
        <f aca="false">HYPERLINK("https%3A%2F%2Fwww.webofscience.com%2Fwos%2Fwoscc%2Ffull-record%2FWOS:000306838500004","View Full Record in Web of Science")</f>
        <v>View Full Record in Web of Science</v>
      </c>
    </row>
    <row r="3" customFormat="false" ht="12.75" hidden="false" customHeight="false" outlineLevel="0" collapsed="false">
      <c r="A3" s="1" t="s">
        <v>72</v>
      </c>
      <c r="B3" s="1" t="s">
        <v>104</v>
      </c>
      <c r="C3" s="1"/>
      <c r="D3" s="1"/>
      <c r="E3" s="1"/>
      <c r="F3" s="1" t="s">
        <v>105</v>
      </c>
      <c r="G3" s="1"/>
      <c r="H3" s="1"/>
      <c r="I3" s="1" t="s">
        <v>106</v>
      </c>
      <c r="J3" s="1" t="s">
        <v>107</v>
      </c>
      <c r="K3" s="1"/>
      <c r="L3" s="1"/>
      <c r="M3" s="1" t="s">
        <v>77</v>
      </c>
      <c r="N3" s="1" t="s">
        <v>78</v>
      </c>
      <c r="O3" s="1"/>
      <c r="P3" s="1"/>
      <c r="Q3" s="1"/>
      <c r="R3" s="1"/>
      <c r="S3" s="1"/>
      <c r="T3" s="1" t="s">
        <v>108</v>
      </c>
      <c r="U3" s="1" t="s">
        <v>109</v>
      </c>
      <c r="V3" s="1" t="s">
        <v>110</v>
      </c>
      <c r="W3" s="1" t="s">
        <v>111</v>
      </c>
      <c r="X3" s="1" t="s">
        <v>112</v>
      </c>
      <c r="Y3" s="1" t="s">
        <v>113</v>
      </c>
      <c r="Z3" s="1" t="s">
        <v>114</v>
      </c>
      <c r="AA3" s="1"/>
      <c r="AB3" s="1" t="s">
        <v>115</v>
      </c>
      <c r="AC3" s="1" t="s">
        <v>116</v>
      </c>
      <c r="AD3" s="1" t="s">
        <v>116</v>
      </c>
      <c r="AE3" s="1" t="s">
        <v>117</v>
      </c>
      <c r="AF3" s="1"/>
      <c r="AG3" s="1" t="n">
        <v>84</v>
      </c>
      <c r="AH3" s="1" t="n">
        <v>2</v>
      </c>
      <c r="AI3" s="1" t="n">
        <v>2</v>
      </c>
      <c r="AJ3" s="1" t="n">
        <v>0</v>
      </c>
      <c r="AK3" s="1" t="n">
        <v>3</v>
      </c>
      <c r="AL3" s="1" t="s">
        <v>118</v>
      </c>
      <c r="AM3" s="1" t="s">
        <v>119</v>
      </c>
      <c r="AN3" s="1" t="s">
        <v>120</v>
      </c>
      <c r="AO3" s="1" t="s">
        <v>121</v>
      </c>
      <c r="AP3" s="1" t="s">
        <v>122</v>
      </c>
      <c r="AQ3" s="1"/>
      <c r="AR3" s="1" t="s">
        <v>123</v>
      </c>
      <c r="AS3" s="1" t="s">
        <v>124</v>
      </c>
      <c r="AT3" s="1" t="s">
        <v>125</v>
      </c>
      <c r="AU3" s="1" t="n">
        <v>2022</v>
      </c>
      <c r="AV3" s="1" t="n">
        <v>32</v>
      </c>
      <c r="AW3" s="1" t="n">
        <v>3</v>
      </c>
      <c r="AX3" s="1"/>
      <c r="AY3" s="1"/>
      <c r="AZ3" s="1" t="s">
        <v>126</v>
      </c>
      <c r="BA3" s="1"/>
      <c r="BB3" s="1" t="n">
        <v>1210</v>
      </c>
      <c r="BC3" s="1" t="n">
        <v>1227</v>
      </c>
      <c r="BD3" s="1"/>
      <c r="BE3" s="1" t="s">
        <v>127</v>
      </c>
      <c r="BF3" s="1" t="str">
        <f aca="false">HYPERLINK("http://dx.doi.org/10.1111/jora.12682","http://dx.doi.org/10.1111/jora.12682")</f>
        <v>http://dx.doi.org/10.1111/jora.12682</v>
      </c>
      <c r="BG3" s="1"/>
      <c r="BH3" s="1" t="s">
        <v>128</v>
      </c>
      <c r="BI3" s="1" t="n">
        <v>18</v>
      </c>
      <c r="BJ3" s="1" t="s">
        <v>129</v>
      </c>
      <c r="BK3" s="1" t="s">
        <v>98</v>
      </c>
      <c r="BL3" s="1" t="s">
        <v>130</v>
      </c>
      <c r="BM3" s="1" t="s">
        <v>131</v>
      </c>
      <c r="BN3" s="1" t="n">
        <v>34553440</v>
      </c>
      <c r="BO3" s="1"/>
      <c r="BP3" s="1"/>
      <c r="BQ3" s="1"/>
      <c r="BR3" s="1" t="s">
        <v>102</v>
      </c>
      <c r="BS3" s="1" t="s">
        <v>132</v>
      </c>
      <c r="BT3" s="1" t="str">
        <f aca="false">HYPERLINK("https%3A%2F%2Fwww.webofscience.com%2Fwos%2Fwoscc%2Ffull-record%2FWOS:000697928300001","View Full Record in Web of Science")</f>
        <v>View Full Record in Web of Science</v>
      </c>
    </row>
    <row r="4" customFormat="false" ht="12.75" hidden="false" customHeight="false" outlineLevel="0" collapsed="false">
      <c r="A4" s="1" t="s">
        <v>72</v>
      </c>
      <c r="B4" s="1" t="s">
        <v>133</v>
      </c>
      <c r="C4" s="1"/>
      <c r="D4" s="1"/>
      <c r="E4" s="1"/>
      <c r="F4" s="1" t="s">
        <v>134</v>
      </c>
      <c r="G4" s="1"/>
      <c r="H4" s="1"/>
      <c r="I4" s="1" t="s">
        <v>135</v>
      </c>
      <c r="J4" s="1" t="s">
        <v>136</v>
      </c>
      <c r="K4" s="1"/>
      <c r="L4" s="1"/>
      <c r="M4" s="1" t="s">
        <v>77</v>
      </c>
      <c r="N4" s="1" t="s">
        <v>78</v>
      </c>
      <c r="O4" s="1"/>
      <c r="P4" s="1"/>
      <c r="Q4" s="1"/>
      <c r="R4" s="1"/>
      <c r="S4" s="1"/>
      <c r="T4" s="1" t="s">
        <v>137</v>
      </c>
      <c r="U4" s="1"/>
      <c r="V4" s="1" t="s">
        <v>138</v>
      </c>
      <c r="W4" s="1" t="s">
        <v>139</v>
      </c>
      <c r="X4" s="1" t="s">
        <v>140</v>
      </c>
      <c r="Y4" s="1" t="s">
        <v>141</v>
      </c>
      <c r="Z4" s="1" t="s">
        <v>142</v>
      </c>
      <c r="AA4" s="1"/>
      <c r="AB4" s="1" t="s">
        <v>143</v>
      </c>
      <c r="AC4" s="1"/>
      <c r="AD4" s="1"/>
      <c r="AE4" s="1"/>
      <c r="AF4" s="1"/>
      <c r="AG4" s="1" t="n">
        <v>37</v>
      </c>
      <c r="AH4" s="1" t="n">
        <v>0</v>
      </c>
      <c r="AI4" s="1" t="n">
        <v>0</v>
      </c>
      <c r="AJ4" s="1" t="n">
        <v>0</v>
      </c>
      <c r="AK4" s="1" t="n">
        <v>0</v>
      </c>
      <c r="AL4" s="1" t="s">
        <v>144</v>
      </c>
      <c r="AM4" s="1" t="s">
        <v>145</v>
      </c>
      <c r="AN4" s="1" t="s">
        <v>146</v>
      </c>
      <c r="AO4" s="1" t="s">
        <v>147</v>
      </c>
      <c r="AP4" s="1"/>
      <c r="AQ4" s="1"/>
      <c r="AR4" s="1" t="s">
        <v>148</v>
      </c>
      <c r="AS4" s="1" t="s">
        <v>149</v>
      </c>
      <c r="AT4" s="1"/>
      <c r="AU4" s="1" t="n">
        <v>2023</v>
      </c>
      <c r="AV4" s="1"/>
      <c r="AW4" s="1" t="n">
        <v>27</v>
      </c>
      <c r="AX4" s="1"/>
      <c r="AY4" s="1"/>
      <c r="AZ4" s="1"/>
      <c r="BA4" s="1"/>
      <c r="BB4" s="1" t="n">
        <v>803</v>
      </c>
      <c r="BC4" s="1" t="n">
        <v>812</v>
      </c>
      <c r="BD4" s="1"/>
      <c r="BE4" s="1" t="s">
        <v>150</v>
      </c>
      <c r="BF4" s="1" t="str">
        <f aca="false">HYPERLINK("http://dx.doi.org/10.34024/prometeica.2023.27.15382","http://dx.doi.org/10.34024/prometeica.2023.27.15382")</f>
        <v>http://dx.doi.org/10.34024/prometeica.2023.27.15382</v>
      </c>
      <c r="BG4" s="1"/>
      <c r="BH4" s="1"/>
      <c r="BI4" s="1" t="n">
        <v>10</v>
      </c>
      <c r="BJ4" s="1" t="s">
        <v>151</v>
      </c>
      <c r="BK4" s="1" t="s">
        <v>152</v>
      </c>
      <c r="BL4" s="1" t="s">
        <v>151</v>
      </c>
      <c r="BM4" s="1" t="s">
        <v>153</v>
      </c>
      <c r="BN4" s="1"/>
      <c r="BO4" s="1" t="s">
        <v>154</v>
      </c>
      <c r="BP4" s="1"/>
      <c r="BQ4" s="1"/>
      <c r="BR4" s="1" t="s">
        <v>102</v>
      </c>
      <c r="BS4" s="1" t="s">
        <v>155</v>
      </c>
      <c r="BT4" s="1" t="str">
        <f aca="false">HYPERLINK("https%3A%2F%2Fwww.webofscience.com%2Fwos%2Fwoscc%2Ffull-record%2FWOS:001053879900073","View Full Record in Web of Science")</f>
        <v>View Full Record in Web of Science</v>
      </c>
    </row>
    <row r="5" customFormat="false" ht="12.75" hidden="false" customHeight="false" outlineLevel="0" collapsed="false">
      <c r="A5" s="1" t="s">
        <v>72</v>
      </c>
      <c r="B5" s="1" t="s">
        <v>156</v>
      </c>
      <c r="C5" s="1"/>
      <c r="D5" s="1"/>
      <c r="E5" s="1"/>
      <c r="F5" s="1" t="s">
        <v>157</v>
      </c>
      <c r="G5" s="1"/>
      <c r="H5" s="1"/>
      <c r="I5" s="1" t="s">
        <v>158</v>
      </c>
      <c r="J5" s="1" t="s">
        <v>159</v>
      </c>
      <c r="K5" s="1"/>
      <c r="L5" s="1"/>
      <c r="M5" s="1" t="s">
        <v>77</v>
      </c>
      <c r="N5" s="1" t="s">
        <v>78</v>
      </c>
      <c r="O5" s="1"/>
      <c r="P5" s="1"/>
      <c r="Q5" s="1"/>
      <c r="R5" s="1"/>
      <c r="S5" s="1"/>
      <c r="T5" s="1" t="s">
        <v>160</v>
      </c>
      <c r="U5" s="1" t="s">
        <v>161</v>
      </c>
      <c r="V5" s="1" t="s">
        <v>162</v>
      </c>
      <c r="W5" s="1" t="s">
        <v>163</v>
      </c>
      <c r="X5" s="1" t="s">
        <v>164</v>
      </c>
      <c r="Y5" s="1" t="s">
        <v>165</v>
      </c>
      <c r="Z5" s="1" t="s">
        <v>166</v>
      </c>
      <c r="AA5" s="1"/>
      <c r="AB5" s="1"/>
      <c r="AC5" s="1" t="s">
        <v>167</v>
      </c>
      <c r="AD5" s="1" t="s">
        <v>167</v>
      </c>
      <c r="AE5" s="1" t="s">
        <v>168</v>
      </c>
      <c r="AF5" s="1"/>
      <c r="AG5" s="1" t="n">
        <v>57</v>
      </c>
      <c r="AH5" s="1" t="n">
        <v>2</v>
      </c>
      <c r="AI5" s="1" t="n">
        <v>2</v>
      </c>
      <c r="AJ5" s="1" t="n">
        <v>0</v>
      </c>
      <c r="AK5" s="1" t="n">
        <v>9</v>
      </c>
      <c r="AL5" s="1" t="s">
        <v>169</v>
      </c>
      <c r="AM5" s="1" t="s">
        <v>170</v>
      </c>
      <c r="AN5" s="1" t="s">
        <v>171</v>
      </c>
      <c r="AO5" s="1" t="s">
        <v>172</v>
      </c>
      <c r="AP5" s="1" t="s">
        <v>173</v>
      </c>
      <c r="AQ5" s="1"/>
      <c r="AR5" s="1" t="s">
        <v>174</v>
      </c>
      <c r="AS5" s="1" t="s">
        <v>175</v>
      </c>
      <c r="AT5" s="1" t="s">
        <v>176</v>
      </c>
      <c r="AU5" s="1" t="n">
        <v>2019</v>
      </c>
      <c r="AV5" s="1" t="n">
        <v>22</v>
      </c>
      <c r="AW5" s="1" t="n">
        <v>3</v>
      </c>
      <c r="AX5" s="1"/>
      <c r="AY5" s="1"/>
      <c r="AZ5" s="1"/>
      <c r="BA5" s="1"/>
      <c r="BB5" s="1" t="n">
        <v>410</v>
      </c>
      <c r="BC5" s="1" t="n">
        <v>427</v>
      </c>
      <c r="BD5" s="1"/>
      <c r="BE5" s="1" t="s">
        <v>177</v>
      </c>
      <c r="BF5" s="1" t="str">
        <f aca="false">HYPERLINK("http://dx.doi.org/10.1080/13613324.2017.1395322","http://dx.doi.org/10.1080/13613324.2017.1395322")</f>
        <v>http://dx.doi.org/10.1080/13613324.2017.1395322</v>
      </c>
      <c r="BG5" s="1"/>
      <c r="BH5" s="1"/>
      <c r="BI5" s="1" t="n">
        <v>18</v>
      </c>
      <c r="BJ5" s="1" t="s">
        <v>178</v>
      </c>
      <c r="BK5" s="1" t="s">
        <v>98</v>
      </c>
      <c r="BL5" s="1" t="s">
        <v>178</v>
      </c>
      <c r="BM5" s="1" t="s">
        <v>179</v>
      </c>
      <c r="BN5" s="1"/>
      <c r="BO5" s="1"/>
      <c r="BP5" s="1"/>
      <c r="BQ5" s="1"/>
      <c r="BR5" s="1" t="s">
        <v>102</v>
      </c>
      <c r="BS5" s="1" t="s">
        <v>180</v>
      </c>
      <c r="BT5" s="1" t="str">
        <f aca="false">HYPERLINK("https%3A%2F%2Fwww.webofscience.com%2Fwos%2Fwoscc%2Ffull-record%2FWOS:000459462200007","View Full Record in Web of Science")</f>
        <v>View Full Record in Web of Science</v>
      </c>
    </row>
    <row r="6" customFormat="false" ht="12.75" hidden="false" customHeight="false" outlineLevel="0" collapsed="false">
      <c r="A6" s="1" t="s">
        <v>72</v>
      </c>
      <c r="B6" s="1" t="s">
        <v>181</v>
      </c>
      <c r="C6" s="1"/>
      <c r="D6" s="1"/>
      <c r="E6" s="1"/>
      <c r="F6" s="1" t="s">
        <v>182</v>
      </c>
      <c r="G6" s="1"/>
      <c r="H6" s="1"/>
      <c r="I6" s="1" t="s">
        <v>183</v>
      </c>
      <c r="J6" s="1" t="s">
        <v>184</v>
      </c>
      <c r="K6" s="1"/>
      <c r="L6" s="1"/>
      <c r="M6" s="1" t="s">
        <v>77</v>
      </c>
      <c r="N6" s="1" t="s">
        <v>78</v>
      </c>
      <c r="O6" s="1"/>
      <c r="P6" s="1"/>
      <c r="Q6" s="1"/>
      <c r="R6" s="1"/>
      <c r="S6" s="1"/>
      <c r="T6" s="1" t="s">
        <v>185</v>
      </c>
      <c r="U6" s="1" t="s">
        <v>186</v>
      </c>
      <c r="V6" s="1" t="s">
        <v>187</v>
      </c>
      <c r="W6" s="1" t="s">
        <v>188</v>
      </c>
      <c r="X6" s="1" t="s">
        <v>189</v>
      </c>
      <c r="Y6" s="1" t="s">
        <v>190</v>
      </c>
      <c r="Z6" s="1" t="s">
        <v>191</v>
      </c>
      <c r="AA6" s="1"/>
      <c r="AB6" s="1" t="s">
        <v>192</v>
      </c>
      <c r="AC6" s="1" t="s">
        <v>193</v>
      </c>
      <c r="AD6" s="1" t="s">
        <v>194</v>
      </c>
      <c r="AE6" s="1" t="s">
        <v>195</v>
      </c>
      <c r="AF6" s="1"/>
      <c r="AG6" s="1" t="n">
        <v>85</v>
      </c>
      <c r="AH6" s="1" t="n">
        <v>3</v>
      </c>
      <c r="AI6" s="1" t="n">
        <v>3</v>
      </c>
      <c r="AJ6" s="1" t="n">
        <v>2</v>
      </c>
      <c r="AK6" s="1" t="n">
        <v>2</v>
      </c>
      <c r="AL6" s="1" t="s">
        <v>118</v>
      </c>
      <c r="AM6" s="1" t="s">
        <v>119</v>
      </c>
      <c r="AN6" s="1" t="s">
        <v>120</v>
      </c>
      <c r="AO6" s="1" t="s">
        <v>196</v>
      </c>
      <c r="AP6" s="1"/>
      <c r="AQ6" s="1"/>
      <c r="AR6" s="1" t="s">
        <v>197</v>
      </c>
      <c r="AS6" s="1" t="s">
        <v>198</v>
      </c>
      <c r="AT6" s="1" t="s">
        <v>199</v>
      </c>
      <c r="AU6" s="1" t="n">
        <v>2021</v>
      </c>
      <c r="AV6" s="1" t="n">
        <v>15</v>
      </c>
      <c r="AW6" s="1" t="n">
        <v>5</v>
      </c>
      <c r="AX6" s="1"/>
      <c r="AY6" s="1"/>
      <c r="AZ6" s="1"/>
      <c r="BA6" s="1"/>
      <c r="BB6" s="1"/>
      <c r="BC6" s="1"/>
      <c r="BD6" s="1" t="s">
        <v>200</v>
      </c>
      <c r="BE6" s="1" t="s">
        <v>201</v>
      </c>
      <c r="BF6" s="1" t="str">
        <f aca="false">HYPERLINK("http://dx.doi.org/10.1111/soc4.12871","http://dx.doi.org/10.1111/soc4.12871")</f>
        <v>http://dx.doi.org/10.1111/soc4.12871</v>
      </c>
      <c r="BG6" s="1"/>
      <c r="BH6" s="1" t="s">
        <v>202</v>
      </c>
      <c r="BI6" s="1" t="n">
        <v>17</v>
      </c>
      <c r="BJ6" s="1" t="s">
        <v>203</v>
      </c>
      <c r="BK6" s="1" t="s">
        <v>98</v>
      </c>
      <c r="BL6" s="1" t="s">
        <v>203</v>
      </c>
      <c r="BM6" s="1" t="s">
        <v>204</v>
      </c>
      <c r="BN6" s="1"/>
      <c r="BO6" s="1"/>
      <c r="BP6" s="1"/>
      <c r="BQ6" s="1"/>
      <c r="BR6" s="1" t="s">
        <v>102</v>
      </c>
      <c r="BS6" s="1" t="s">
        <v>205</v>
      </c>
      <c r="BT6" s="1" t="str">
        <f aca="false">HYPERLINK("https%3A%2F%2Fwww.webofscience.com%2Fwos%2Fwoscc%2Ffull-record%2FWOS:000635262200001","View Full Record in Web of Science")</f>
        <v>View Full Record in Web of Science</v>
      </c>
    </row>
    <row r="7" customFormat="false" ht="12.75" hidden="false" customHeight="false" outlineLevel="0" collapsed="false">
      <c r="A7" s="1" t="s">
        <v>72</v>
      </c>
      <c r="B7" s="1" t="s">
        <v>206</v>
      </c>
      <c r="C7" s="1"/>
      <c r="D7" s="1"/>
      <c r="E7" s="1"/>
      <c r="F7" s="1" t="s">
        <v>207</v>
      </c>
      <c r="G7" s="1"/>
      <c r="H7" s="1"/>
      <c r="I7" s="1" t="s">
        <v>208</v>
      </c>
      <c r="J7" s="1" t="s">
        <v>209</v>
      </c>
      <c r="K7" s="1"/>
      <c r="L7" s="1"/>
      <c r="M7" s="1" t="s">
        <v>77</v>
      </c>
      <c r="N7" s="1" t="s">
        <v>210</v>
      </c>
      <c r="O7" s="1"/>
      <c r="P7" s="1"/>
      <c r="Q7" s="1"/>
      <c r="R7" s="1"/>
      <c r="S7" s="1"/>
      <c r="T7" s="1"/>
      <c r="U7" s="1" t="s">
        <v>211</v>
      </c>
      <c r="V7" s="1" t="s">
        <v>212</v>
      </c>
      <c r="W7" s="1" t="s">
        <v>213</v>
      </c>
      <c r="X7" s="1" t="s">
        <v>214</v>
      </c>
      <c r="Y7" s="1" t="s">
        <v>215</v>
      </c>
      <c r="Z7" s="1" t="s">
        <v>216</v>
      </c>
      <c r="AA7" s="1"/>
      <c r="AB7" s="1" t="s">
        <v>217</v>
      </c>
      <c r="AC7" s="1"/>
      <c r="AD7" s="1"/>
      <c r="AE7" s="1"/>
      <c r="AF7" s="1"/>
      <c r="AG7" s="1" t="n">
        <v>75</v>
      </c>
      <c r="AH7" s="1" t="n">
        <v>2</v>
      </c>
      <c r="AI7" s="1" t="n">
        <v>2</v>
      </c>
      <c r="AJ7" s="1" t="n">
        <v>0</v>
      </c>
      <c r="AK7" s="1" t="n">
        <v>0</v>
      </c>
      <c r="AL7" s="1" t="s">
        <v>218</v>
      </c>
      <c r="AM7" s="1" t="s">
        <v>219</v>
      </c>
      <c r="AN7" s="1" t="s">
        <v>220</v>
      </c>
      <c r="AO7" s="1" t="s">
        <v>221</v>
      </c>
      <c r="AP7" s="1" t="s">
        <v>222</v>
      </c>
      <c r="AQ7" s="1"/>
      <c r="AR7" s="1" t="s">
        <v>223</v>
      </c>
      <c r="AS7" s="1" t="s">
        <v>224</v>
      </c>
      <c r="AT7" s="1" t="s">
        <v>225</v>
      </c>
      <c r="AU7" s="1" t="n">
        <v>2022</v>
      </c>
      <c r="AV7" s="1"/>
      <c r="AW7" s="1"/>
      <c r="AX7" s="1"/>
      <c r="AY7" s="1"/>
      <c r="AZ7" s="1"/>
      <c r="BA7" s="1"/>
      <c r="BB7" s="1"/>
      <c r="BC7" s="1"/>
      <c r="BD7" s="1"/>
      <c r="BE7" s="1" t="s">
        <v>226</v>
      </c>
      <c r="BF7" s="1" t="str">
        <f aca="false">HYPERLINK("http://dx.doi.org/10.1007/s10560-022-00888-8","http://dx.doi.org/10.1007/s10560-022-00888-8")</f>
        <v>http://dx.doi.org/10.1007/s10560-022-00888-8</v>
      </c>
      <c r="BG7" s="1"/>
      <c r="BH7" s="1" t="s">
        <v>227</v>
      </c>
      <c r="BI7" s="1" t="n">
        <v>16</v>
      </c>
      <c r="BJ7" s="1" t="s">
        <v>228</v>
      </c>
      <c r="BK7" s="1" t="s">
        <v>98</v>
      </c>
      <c r="BL7" s="1" t="s">
        <v>228</v>
      </c>
      <c r="BM7" s="1" t="s">
        <v>229</v>
      </c>
      <c r="BN7" s="1"/>
      <c r="BO7" s="1"/>
      <c r="BP7" s="1"/>
      <c r="BQ7" s="1"/>
      <c r="BR7" s="1" t="s">
        <v>102</v>
      </c>
      <c r="BS7" s="1" t="s">
        <v>230</v>
      </c>
      <c r="BT7" s="1" t="str">
        <f aca="false">HYPERLINK("https%3A%2F%2Fwww.webofscience.com%2Fwos%2Fwoscc%2Ffull-record%2FWOS:000868238100002","View Full Record in Web of Science")</f>
        <v>View Full Record in Web of Science</v>
      </c>
    </row>
    <row r="8" customFormat="false" ht="12.75" hidden="false" customHeight="false" outlineLevel="0" collapsed="false">
      <c r="A8" s="1" t="s">
        <v>72</v>
      </c>
      <c r="B8" s="1" t="s">
        <v>231</v>
      </c>
      <c r="C8" s="1"/>
      <c r="D8" s="1"/>
      <c r="E8" s="1"/>
      <c r="F8" s="1" t="s">
        <v>232</v>
      </c>
      <c r="G8" s="1"/>
      <c r="H8" s="1"/>
      <c r="I8" s="1" t="s">
        <v>233</v>
      </c>
      <c r="J8" s="1" t="s">
        <v>234</v>
      </c>
      <c r="K8" s="1"/>
      <c r="L8" s="1"/>
      <c r="M8" s="1" t="s">
        <v>77</v>
      </c>
      <c r="N8" s="1" t="s">
        <v>210</v>
      </c>
      <c r="O8" s="1"/>
      <c r="P8" s="1"/>
      <c r="Q8" s="1"/>
      <c r="R8" s="1"/>
      <c r="S8" s="1"/>
      <c r="T8" s="1" t="s">
        <v>235</v>
      </c>
      <c r="U8" s="1" t="s">
        <v>236</v>
      </c>
      <c r="V8" s="1" t="s">
        <v>237</v>
      </c>
      <c r="W8" s="1" t="s">
        <v>238</v>
      </c>
      <c r="X8" s="1" t="s">
        <v>239</v>
      </c>
      <c r="Y8" s="1" t="s">
        <v>240</v>
      </c>
      <c r="Z8" s="1" t="s">
        <v>241</v>
      </c>
      <c r="AA8" s="1" t="s">
        <v>242</v>
      </c>
      <c r="AB8" s="1" t="s">
        <v>243</v>
      </c>
      <c r="AC8" s="1"/>
      <c r="AD8" s="1"/>
      <c r="AE8" s="1"/>
      <c r="AF8" s="1"/>
      <c r="AG8" s="1" t="n">
        <v>38</v>
      </c>
      <c r="AH8" s="1" t="n">
        <v>0</v>
      </c>
      <c r="AI8" s="1" t="n">
        <v>0</v>
      </c>
      <c r="AJ8" s="1" t="n">
        <v>0</v>
      </c>
      <c r="AK8" s="1" t="n">
        <v>0</v>
      </c>
      <c r="AL8" s="1" t="s">
        <v>218</v>
      </c>
      <c r="AM8" s="1" t="s">
        <v>219</v>
      </c>
      <c r="AN8" s="1" t="s">
        <v>220</v>
      </c>
      <c r="AO8" s="1" t="s">
        <v>244</v>
      </c>
      <c r="AP8" s="1" t="s">
        <v>245</v>
      </c>
      <c r="AQ8" s="1"/>
      <c r="AR8" s="1" t="s">
        <v>246</v>
      </c>
      <c r="AS8" s="1" t="s">
        <v>247</v>
      </c>
      <c r="AT8" s="1" t="s">
        <v>248</v>
      </c>
      <c r="AU8" s="1" t="n">
        <v>2022</v>
      </c>
      <c r="AV8" s="1"/>
      <c r="AW8" s="1"/>
      <c r="AX8" s="1"/>
      <c r="AY8" s="1"/>
      <c r="AZ8" s="1"/>
      <c r="BA8" s="1"/>
      <c r="BB8" s="1"/>
      <c r="BC8" s="1"/>
      <c r="BD8" s="1"/>
      <c r="BE8" s="1" t="s">
        <v>249</v>
      </c>
      <c r="BF8" s="1" t="str">
        <f aca="false">HYPERLINK("http://dx.doi.org/10.1007/s12111-022-09573-7","http://dx.doi.org/10.1007/s12111-022-09573-7")</f>
        <v>http://dx.doi.org/10.1007/s12111-022-09573-7</v>
      </c>
      <c r="BG8" s="1"/>
      <c r="BH8" s="1" t="s">
        <v>250</v>
      </c>
      <c r="BI8" s="1" t="n">
        <v>13</v>
      </c>
      <c r="BJ8" s="1" t="s">
        <v>251</v>
      </c>
      <c r="BK8" s="1" t="s">
        <v>152</v>
      </c>
      <c r="BL8" s="1" t="s">
        <v>251</v>
      </c>
      <c r="BM8" s="1" t="s">
        <v>252</v>
      </c>
      <c r="BN8" s="1"/>
      <c r="BO8" s="1"/>
      <c r="BP8" s="1"/>
      <c r="BQ8" s="1"/>
      <c r="BR8" s="1" t="s">
        <v>102</v>
      </c>
      <c r="BS8" s="1" t="s">
        <v>253</v>
      </c>
      <c r="BT8" s="1" t="str">
        <f aca="false">HYPERLINK("https%3A%2F%2Fwww.webofscience.com%2Fwos%2Fwoscc%2Ffull-record%2FWOS:000750336300001","View Full Record in Web of Science")</f>
        <v>View Full Record in Web of Science</v>
      </c>
    </row>
    <row r="9" customFormat="false" ht="12.75" hidden="false" customHeight="false" outlineLevel="0" collapsed="false">
      <c r="A9" s="1" t="s">
        <v>72</v>
      </c>
      <c r="B9" s="1" t="s">
        <v>254</v>
      </c>
      <c r="C9" s="1"/>
      <c r="D9" s="1"/>
      <c r="E9" s="1"/>
      <c r="F9" s="1" t="s">
        <v>255</v>
      </c>
      <c r="G9" s="1"/>
      <c r="H9" s="1"/>
      <c r="I9" s="1" t="s">
        <v>256</v>
      </c>
      <c r="J9" s="1" t="s">
        <v>257</v>
      </c>
      <c r="K9" s="1"/>
      <c r="L9" s="1"/>
      <c r="M9" s="1" t="s">
        <v>77</v>
      </c>
      <c r="N9" s="1" t="s">
        <v>78</v>
      </c>
      <c r="O9" s="1"/>
      <c r="P9" s="1"/>
      <c r="Q9" s="1"/>
      <c r="R9" s="1"/>
      <c r="S9" s="1"/>
      <c r="T9" s="1"/>
      <c r="U9" s="1"/>
      <c r="V9" s="1" t="s">
        <v>258</v>
      </c>
      <c r="W9" s="1" t="s">
        <v>259</v>
      </c>
      <c r="X9" s="1" t="s">
        <v>260</v>
      </c>
      <c r="Y9" s="1" t="s">
        <v>261</v>
      </c>
      <c r="Z9" s="1" t="s">
        <v>262</v>
      </c>
      <c r="AA9" s="1" t="s">
        <v>263</v>
      </c>
      <c r="AB9" s="1" t="s">
        <v>264</v>
      </c>
      <c r="AC9" s="1" t="s">
        <v>265</v>
      </c>
      <c r="AD9" s="1" t="s">
        <v>266</v>
      </c>
      <c r="AE9" s="1" t="s">
        <v>267</v>
      </c>
      <c r="AF9" s="1"/>
      <c r="AG9" s="1" t="n">
        <v>67</v>
      </c>
      <c r="AH9" s="1" t="n">
        <v>7</v>
      </c>
      <c r="AI9" s="1" t="n">
        <v>7</v>
      </c>
      <c r="AJ9" s="1" t="n">
        <v>0</v>
      </c>
      <c r="AK9" s="1" t="n">
        <v>3</v>
      </c>
      <c r="AL9" s="1" t="s">
        <v>169</v>
      </c>
      <c r="AM9" s="1" t="s">
        <v>170</v>
      </c>
      <c r="AN9" s="1" t="s">
        <v>171</v>
      </c>
      <c r="AO9" s="1" t="s">
        <v>268</v>
      </c>
      <c r="AP9" s="1" t="s">
        <v>269</v>
      </c>
      <c r="AQ9" s="1"/>
      <c r="AR9" s="1" t="s">
        <v>270</v>
      </c>
      <c r="AS9" s="1" t="s">
        <v>271</v>
      </c>
      <c r="AT9" s="1" t="s">
        <v>272</v>
      </c>
      <c r="AU9" s="1" t="n">
        <v>2021</v>
      </c>
      <c r="AV9" s="1" t="n">
        <v>25</v>
      </c>
      <c r="AW9" s="1" t="n">
        <v>3</v>
      </c>
      <c r="AX9" s="1"/>
      <c r="AY9" s="1"/>
      <c r="AZ9" s="1"/>
      <c r="BA9" s="1"/>
      <c r="BB9" s="1" t="n">
        <v>201</v>
      </c>
      <c r="BC9" s="1" t="n">
        <v>216</v>
      </c>
      <c r="BD9" s="1"/>
      <c r="BE9" s="1" t="s">
        <v>273</v>
      </c>
      <c r="BF9" s="1" t="str">
        <f aca="false">HYPERLINK("http://dx.doi.org/10.1080/10888691.2021.1906246","http://dx.doi.org/10.1080/10888691.2021.1906246")</f>
        <v>http://dx.doi.org/10.1080/10888691.2021.1906246</v>
      </c>
      <c r="BG9" s="1"/>
      <c r="BH9" s="1" t="s">
        <v>202</v>
      </c>
      <c r="BI9" s="1" t="n">
        <v>16</v>
      </c>
      <c r="BJ9" s="1" t="s">
        <v>274</v>
      </c>
      <c r="BK9" s="1" t="s">
        <v>98</v>
      </c>
      <c r="BL9" s="1" t="s">
        <v>275</v>
      </c>
      <c r="BM9" s="1" t="s">
        <v>276</v>
      </c>
      <c r="BN9" s="1"/>
      <c r="BO9" s="1"/>
      <c r="BP9" s="1"/>
      <c r="BQ9" s="1"/>
      <c r="BR9" s="1" t="s">
        <v>102</v>
      </c>
      <c r="BS9" s="1" t="s">
        <v>277</v>
      </c>
      <c r="BT9" s="1" t="str">
        <f aca="false">HYPERLINK("https%3A%2F%2Fwww.webofscience.com%2Fwos%2Fwoscc%2Ffull-record%2FWOS:000639672400001","View Full Record in Web of Science")</f>
        <v>View Full Record in Web of Science</v>
      </c>
    </row>
    <row r="10" customFormat="false" ht="12.75" hidden="false" customHeight="false" outlineLevel="0" collapsed="false">
      <c r="A10" s="1" t="s">
        <v>72</v>
      </c>
      <c r="B10" s="1" t="s">
        <v>278</v>
      </c>
      <c r="C10" s="1"/>
      <c r="D10" s="1"/>
      <c r="E10" s="1"/>
      <c r="F10" s="1" t="s">
        <v>279</v>
      </c>
      <c r="G10" s="1"/>
      <c r="H10" s="1"/>
      <c r="I10" s="1" t="s">
        <v>280</v>
      </c>
      <c r="J10" s="1" t="s">
        <v>159</v>
      </c>
      <c r="K10" s="1"/>
      <c r="L10" s="1"/>
      <c r="M10" s="1" t="s">
        <v>77</v>
      </c>
      <c r="N10" s="1" t="s">
        <v>78</v>
      </c>
      <c r="O10" s="1"/>
      <c r="P10" s="1"/>
      <c r="Q10" s="1"/>
      <c r="R10" s="1"/>
      <c r="S10" s="1"/>
      <c r="T10" s="1" t="s">
        <v>281</v>
      </c>
      <c r="U10" s="1" t="s">
        <v>282</v>
      </c>
      <c r="V10" s="1" t="s">
        <v>283</v>
      </c>
      <c r="W10" s="1" t="s">
        <v>284</v>
      </c>
      <c r="X10" s="1" t="s">
        <v>285</v>
      </c>
      <c r="Y10" s="1" t="s">
        <v>286</v>
      </c>
      <c r="Z10" s="1" t="s">
        <v>287</v>
      </c>
      <c r="AA10" s="1" t="s">
        <v>288</v>
      </c>
      <c r="AB10" s="1" t="s">
        <v>289</v>
      </c>
      <c r="AC10" s="1"/>
      <c r="AD10" s="1"/>
      <c r="AE10" s="1"/>
      <c r="AF10" s="1"/>
      <c r="AG10" s="1" t="n">
        <v>91</v>
      </c>
      <c r="AH10" s="1" t="n">
        <v>3</v>
      </c>
      <c r="AI10" s="1" t="n">
        <v>3</v>
      </c>
      <c r="AJ10" s="1" t="n">
        <v>0</v>
      </c>
      <c r="AK10" s="1" t="n">
        <v>2</v>
      </c>
      <c r="AL10" s="1" t="s">
        <v>169</v>
      </c>
      <c r="AM10" s="1" t="s">
        <v>170</v>
      </c>
      <c r="AN10" s="1" t="s">
        <v>171</v>
      </c>
      <c r="AO10" s="1" t="s">
        <v>172</v>
      </c>
      <c r="AP10" s="1" t="s">
        <v>173</v>
      </c>
      <c r="AQ10" s="1"/>
      <c r="AR10" s="1" t="s">
        <v>174</v>
      </c>
      <c r="AS10" s="1" t="s">
        <v>175</v>
      </c>
      <c r="AT10" s="1" t="s">
        <v>290</v>
      </c>
      <c r="AU10" s="1" t="n">
        <v>2023</v>
      </c>
      <c r="AV10" s="1" t="n">
        <v>26</v>
      </c>
      <c r="AW10" s="1" t="n">
        <v>1</v>
      </c>
      <c r="AX10" s="1"/>
      <c r="AY10" s="1"/>
      <c r="AZ10" s="1"/>
      <c r="BA10" s="1"/>
      <c r="BB10" s="1" t="n">
        <v>34</v>
      </c>
      <c r="BC10" s="1" t="n">
        <v>53</v>
      </c>
      <c r="BD10" s="1"/>
      <c r="BE10" s="1" t="s">
        <v>291</v>
      </c>
      <c r="BF10" s="1" t="str">
        <f aca="false">HYPERLINK("http://dx.doi.org/10.1080/13613324.2021.1969901","http://dx.doi.org/10.1080/13613324.2021.1969901")</f>
        <v>http://dx.doi.org/10.1080/13613324.2021.1969901</v>
      </c>
      <c r="BG10" s="1"/>
      <c r="BH10" s="1" t="s">
        <v>292</v>
      </c>
      <c r="BI10" s="1" t="n">
        <v>20</v>
      </c>
      <c r="BJ10" s="1" t="s">
        <v>178</v>
      </c>
      <c r="BK10" s="1" t="s">
        <v>98</v>
      </c>
      <c r="BL10" s="1" t="s">
        <v>178</v>
      </c>
      <c r="BM10" s="1" t="s">
        <v>293</v>
      </c>
      <c r="BN10" s="1"/>
      <c r="BO10" s="1"/>
      <c r="BP10" s="1"/>
      <c r="BQ10" s="1"/>
      <c r="BR10" s="1" t="s">
        <v>102</v>
      </c>
      <c r="BS10" s="1" t="s">
        <v>294</v>
      </c>
      <c r="BT10" s="1" t="str">
        <f aca="false">HYPERLINK("https%3A%2F%2Fwww.webofscience.com%2Fwos%2Fwoscc%2Ffull-record%2FWOS:000689510100001","View Full Record in Web of Science")</f>
        <v>View Full Record in Web of Science</v>
      </c>
    </row>
    <row r="11" customFormat="false" ht="12.75" hidden="false" customHeight="false" outlineLevel="0" collapsed="false">
      <c r="A11" s="1" t="s">
        <v>72</v>
      </c>
      <c r="B11" s="1" t="s">
        <v>295</v>
      </c>
      <c r="C11" s="1"/>
      <c r="D11" s="1"/>
      <c r="E11" s="1"/>
      <c r="F11" s="1" t="s">
        <v>296</v>
      </c>
      <c r="G11" s="1"/>
      <c r="H11" s="1"/>
      <c r="I11" s="1" t="s">
        <v>297</v>
      </c>
      <c r="J11" s="1" t="s">
        <v>209</v>
      </c>
      <c r="K11" s="1"/>
      <c r="L11" s="1"/>
      <c r="M11" s="1" t="s">
        <v>77</v>
      </c>
      <c r="N11" s="1" t="s">
        <v>210</v>
      </c>
      <c r="O11" s="1"/>
      <c r="P11" s="1"/>
      <c r="Q11" s="1"/>
      <c r="R11" s="1"/>
      <c r="S11" s="1"/>
      <c r="T11" s="1" t="s">
        <v>298</v>
      </c>
      <c r="U11" s="1" t="s">
        <v>299</v>
      </c>
      <c r="V11" s="1" t="s">
        <v>300</v>
      </c>
      <c r="W11" s="1" t="s">
        <v>301</v>
      </c>
      <c r="X11" s="1" t="s">
        <v>302</v>
      </c>
      <c r="Y11" s="1" t="s">
        <v>303</v>
      </c>
      <c r="Z11" s="1" t="s">
        <v>304</v>
      </c>
      <c r="AA11" s="1"/>
      <c r="AB11" s="1"/>
      <c r="AC11" s="1" t="s">
        <v>305</v>
      </c>
      <c r="AD11" s="1" t="s">
        <v>306</v>
      </c>
      <c r="AE11" s="1" t="s">
        <v>307</v>
      </c>
      <c r="AF11" s="1"/>
      <c r="AG11" s="1" t="n">
        <v>68</v>
      </c>
      <c r="AH11" s="1" t="n">
        <v>0</v>
      </c>
      <c r="AI11" s="1" t="n">
        <v>0</v>
      </c>
      <c r="AJ11" s="1" t="n">
        <v>2</v>
      </c>
      <c r="AK11" s="1" t="n">
        <v>2</v>
      </c>
      <c r="AL11" s="1" t="s">
        <v>218</v>
      </c>
      <c r="AM11" s="1" t="s">
        <v>219</v>
      </c>
      <c r="AN11" s="1" t="s">
        <v>220</v>
      </c>
      <c r="AO11" s="1" t="s">
        <v>221</v>
      </c>
      <c r="AP11" s="1" t="s">
        <v>222</v>
      </c>
      <c r="AQ11" s="1"/>
      <c r="AR11" s="1" t="s">
        <v>223</v>
      </c>
      <c r="AS11" s="1" t="s">
        <v>224</v>
      </c>
      <c r="AT11" s="1" t="s">
        <v>308</v>
      </c>
      <c r="AU11" s="1" t="n">
        <v>2023</v>
      </c>
      <c r="AV11" s="1"/>
      <c r="AW11" s="1"/>
      <c r="AX11" s="1"/>
      <c r="AY11" s="1"/>
      <c r="AZ11" s="1"/>
      <c r="BA11" s="1"/>
      <c r="BB11" s="1"/>
      <c r="BC11" s="1"/>
      <c r="BD11" s="1"/>
      <c r="BE11" s="1" t="s">
        <v>309</v>
      </c>
      <c r="BF11" s="1" t="str">
        <f aca="false">HYPERLINK("http://dx.doi.org/10.1007/s10560-023-00932-1","http://dx.doi.org/10.1007/s10560-023-00932-1")</f>
        <v>http://dx.doi.org/10.1007/s10560-023-00932-1</v>
      </c>
      <c r="BG11" s="1"/>
      <c r="BH11" s="1" t="s">
        <v>310</v>
      </c>
      <c r="BI11" s="1" t="n">
        <v>18</v>
      </c>
      <c r="BJ11" s="1" t="s">
        <v>228</v>
      </c>
      <c r="BK11" s="1" t="s">
        <v>98</v>
      </c>
      <c r="BL11" s="1" t="s">
        <v>228</v>
      </c>
      <c r="BM11" s="1" t="s">
        <v>311</v>
      </c>
      <c r="BN11" s="1"/>
      <c r="BO11" s="1" t="s">
        <v>312</v>
      </c>
      <c r="BP11" s="1"/>
      <c r="BQ11" s="1"/>
      <c r="BR11" s="1" t="s">
        <v>102</v>
      </c>
      <c r="BS11" s="1" t="s">
        <v>313</v>
      </c>
      <c r="BT11" s="1" t="str">
        <f aca="false">HYPERLINK("https%3A%2F%2Fwww.webofscience.com%2Fwos%2Fwoscc%2Ffull-record%2FWOS:001014715600002","View Full Record in Web of Science")</f>
        <v>View Full Record in Web of Science</v>
      </c>
    </row>
    <row r="12" customFormat="false" ht="12.75" hidden="false" customHeight="false" outlineLevel="0" collapsed="false">
      <c r="A12" s="1" t="s">
        <v>72</v>
      </c>
      <c r="B12" s="1" t="s">
        <v>231</v>
      </c>
      <c r="C12" s="1"/>
      <c r="D12" s="1"/>
      <c r="E12" s="1"/>
      <c r="F12" s="1" t="s">
        <v>232</v>
      </c>
      <c r="G12" s="1"/>
      <c r="H12" s="1"/>
      <c r="I12" s="1" t="s">
        <v>314</v>
      </c>
      <c r="J12" s="1" t="s">
        <v>234</v>
      </c>
      <c r="K12" s="1"/>
      <c r="L12" s="1"/>
      <c r="M12" s="1" t="s">
        <v>77</v>
      </c>
      <c r="N12" s="1" t="s">
        <v>78</v>
      </c>
      <c r="O12" s="1"/>
      <c r="P12" s="1"/>
      <c r="Q12" s="1"/>
      <c r="R12" s="1"/>
      <c r="S12" s="1"/>
      <c r="T12" s="1" t="s">
        <v>235</v>
      </c>
      <c r="U12" s="1" t="s">
        <v>236</v>
      </c>
      <c r="V12" s="1" t="s">
        <v>315</v>
      </c>
      <c r="W12" s="1" t="s">
        <v>316</v>
      </c>
      <c r="X12" s="1" t="s">
        <v>239</v>
      </c>
      <c r="Y12" s="1" t="s">
        <v>317</v>
      </c>
      <c r="Z12" s="1" t="s">
        <v>241</v>
      </c>
      <c r="AA12" s="1" t="s">
        <v>242</v>
      </c>
      <c r="AB12" s="1"/>
      <c r="AC12" s="1"/>
      <c r="AD12" s="1"/>
      <c r="AE12" s="1"/>
      <c r="AF12" s="1"/>
      <c r="AG12" s="1" t="n">
        <v>38</v>
      </c>
      <c r="AH12" s="1" t="n">
        <v>0</v>
      </c>
      <c r="AI12" s="1" t="n">
        <v>0</v>
      </c>
      <c r="AJ12" s="1" t="n">
        <v>0</v>
      </c>
      <c r="AK12" s="1" t="n">
        <v>0</v>
      </c>
      <c r="AL12" s="1" t="s">
        <v>218</v>
      </c>
      <c r="AM12" s="1" t="s">
        <v>219</v>
      </c>
      <c r="AN12" s="1" t="s">
        <v>220</v>
      </c>
      <c r="AO12" s="1" t="s">
        <v>244</v>
      </c>
      <c r="AP12" s="1" t="s">
        <v>245</v>
      </c>
      <c r="AQ12" s="1"/>
      <c r="AR12" s="1" t="s">
        <v>246</v>
      </c>
      <c r="AS12" s="1" t="s">
        <v>247</v>
      </c>
      <c r="AT12" s="1" t="s">
        <v>318</v>
      </c>
      <c r="AU12" s="1" t="n">
        <v>2022</v>
      </c>
      <c r="AV12" s="1" t="n">
        <v>26</v>
      </c>
      <c r="AW12" s="1" t="n">
        <v>1</v>
      </c>
      <c r="AX12" s="1"/>
      <c r="AY12" s="1"/>
      <c r="AZ12" s="1"/>
      <c r="BA12" s="1"/>
      <c r="BB12" s="1" t="n">
        <v>4</v>
      </c>
      <c r="BC12" s="1" t="n">
        <v>15</v>
      </c>
      <c r="BD12" s="1"/>
      <c r="BE12" s="1" t="s">
        <v>319</v>
      </c>
      <c r="BF12" s="1" t="str">
        <f aca="false">HYPERLINK("http://dx.doi.org/10.1007/s12111-021-09569-9","http://dx.doi.org/10.1007/s12111-021-09569-9")</f>
        <v>http://dx.doi.org/10.1007/s12111-021-09569-9</v>
      </c>
      <c r="BG12" s="1"/>
      <c r="BH12" s="1" t="s">
        <v>250</v>
      </c>
      <c r="BI12" s="1" t="n">
        <v>12</v>
      </c>
      <c r="BJ12" s="1" t="s">
        <v>251</v>
      </c>
      <c r="BK12" s="1" t="s">
        <v>152</v>
      </c>
      <c r="BL12" s="1" t="s">
        <v>251</v>
      </c>
      <c r="BM12" s="1" t="s">
        <v>320</v>
      </c>
      <c r="BN12" s="1"/>
      <c r="BO12" s="1"/>
      <c r="BP12" s="1"/>
      <c r="BQ12" s="1"/>
      <c r="BR12" s="1" t="s">
        <v>102</v>
      </c>
      <c r="BS12" s="1" t="s">
        <v>321</v>
      </c>
      <c r="BT12" s="1" t="str">
        <f aca="false">HYPERLINK("https%3A%2F%2Fwww.webofscience.com%2Fwos%2Fwoscc%2Ffull-record%2FWOS:000750298600001","View Full Record in Web of Science")</f>
        <v>View Full Record in Web of Science</v>
      </c>
    </row>
    <row r="13" customFormat="false" ht="12.75" hidden="false" customHeight="false" outlineLevel="0" collapsed="false">
      <c r="A13" s="1" t="s">
        <v>72</v>
      </c>
      <c r="B13" s="1" t="s">
        <v>322</v>
      </c>
      <c r="C13" s="1"/>
      <c r="D13" s="1"/>
      <c r="E13" s="1"/>
      <c r="F13" s="1" t="s">
        <v>323</v>
      </c>
      <c r="G13" s="1"/>
      <c r="H13" s="1"/>
      <c r="I13" s="1" t="s">
        <v>324</v>
      </c>
      <c r="J13" s="1" t="s">
        <v>325</v>
      </c>
      <c r="K13" s="1"/>
      <c r="L13" s="1"/>
      <c r="M13" s="1" t="s">
        <v>77</v>
      </c>
      <c r="N13" s="1" t="s">
        <v>210</v>
      </c>
      <c r="O13" s="1"/>
      <c r="P13" s="1"/>
      <c r="Q13" s="1"/>
      <c r="R13" s="1"/>
      <c r="S13" s="1"/>
      <c r="T13" s="1" t="s">
        <v>326</v>
      </c>
      <c r="U13" s="1" t="s">
        <v>327</v>
      </c>
      <c r="V13" s="1" t="s">
        <v>328</v>
      </c>
      <c r="W13" s="1" t="s">
        <v>329</v>
      </c>
      <c r="X13" s="1" t="s">
        <v>330</v>
      </c>
      <c r="Y13" s="1" t="s">
        <v>331</v>
      </c>
      <c r="Z13" s="1" t="s">
        <v>332</v>
      </c>
      <c r="AA13" s="1"/>
      <c r="AB13" s="1" t="s">
        <v>333</v>
      </c>
      <c r="AC13" s="1" t="s">
        <v>334</v>
      </c>
      <c r="AD13" s="1" t="s">
        <v>335</v>
      </c>
      <c r="AE13" s="1" t="s">
        <v>336</v>
      </c>
      <c r="AF13" s="1"/>
      <c r="AG13" s="1" t="n">
        <v>72</v>
      </c>
      <c r="AH13" s="1" t="n">
        <v>0</v>
      </c>
      <c r="AI13" s="1" t="n">
        <v>0</v>
      </c>
      <c r="AJ13" s="1" t="n">
        <v>0</v>
      </c>
      <c r="AK13" s="1" t="n">
        <v>0</v>
      </c>
      <c r="AL13" s="1" t="s">
        <v>169</v>
      </c>
      <c r="AM13" s="1" t="s">
        <v>170</v>
      </c>
      <c r="AN13" s="1" t="s">
        <v>171</v>
      </c>
      <c r="AO13" s="1" t="s">
        <v>337</v>
      </c>
      <c r="AP13" s="1" t="s">
        <v>338</v>
      </c>
      <c r="AQ13" s="1"/>
      <c r="AR13" s="1" t="s">
        <v>339</v>
      </c>
      <c r="AS13" s="1" t="s">
        <v>340</v>
      </c>
      <c r="AT13" s="1" t="s">
        <v>341</v>
      </c>
      <c r="AU13" s="1" t="n">
        <v>2023</v>
      </c>
      <c r="AV13" s="1"/>
      <c r="AW13" s="1"/>
      <c r="AX13" s="1"/>
      <c r="AY13" s="1"/>
      <c r="AZ13" s="1"/>
      <c r="BA13" s="1"/>
      <c r="BB13" s="1"/>
      <c r="BC13" s="1"/>
      <c r="BD13" s="1"/>
      <c r="BE13" s="1" t="s">
        <v>342</v>
      </c>
      <c r="BF13" s="1" t="str">
        <f aca="false">HYPERLINK("http://dx.doi.org/10.1080/09518398.2023.2233919","http://dx.doi.org/10.1080/09518398.2023.2233919")</f>
        <v>http://dx.doi.org/10.1080/09518398.2023.2233919</v>
      </c>
      <c r="BG13" s="1"/>
      <c r="BH13" s="1" t="s">
        <v>343</v>
      </c>
      <c r="BI13" s="1" t="n">
        <v>21</v>
      </c>
      <c r="BJ13" s="1" t="s">
        <v>344</v>
      </c>
      <c r="BK13" s="1" t="s">
        <v>152</v>
      </c>
      <c r="BL13" s="1" t="s">
        <v>344</v>
      </c>
      <c r="BM13" s="1" t="s">
        <v>345</v>
      </c>
      <c r="BN13" s="1"/>
      <c r="BO13" s="1"/>
      <c r="BP13" s="1"/>
      <c r="BQ13" s="1"/>
      <c r="BR13" s="1" t="s">
        <v>102</v>
      </c>
      <c r="BS13" s="1" t="s">
        <v>346</v>
      </c>
      <c r="BT13" s="1" t="str">
        <f aca="false">HYPERLINK("https%3A%2F%2Fwww.webofscience.com%2Fwos%2Fwoscc%2Ffull-record%2FWOS:001028337900001","View Full Record in Web of Science")</f>
        <v>View Full Record in Web of Science</v>
      </c>
    </row>
    <row r="14" customFormat="false" ht="12.75" hidden="false" customHeight="false" outlineLevel="0" collapsed="false">
      <c r="A14" s="1" t="s">
        <v>72</v>
      </c>
      <c r="B14" s="1" t="s">
        <v>347</v>
      </c>
      <c r="C14" s="1"/>
      <c r="D14" s="1"/>
      <c r="E14" s="1"/>
      <c r="F14" s="1" t="s">
        <v>348</v>
      </c>
      <c r="G14" s="1"/>
      <c r="H14" s="1"/>
      <c r="I14" s="1" t="s">
        <v>349</v>
      </c>
      <c r="J14" s="1" t="s">
        <v>350</v>
      </c>
      <c r="K14" s="1"/>
      <c r="L14" s="1"/>
      <c r="M14" s="1" t="s">
        <v>77</v>
      </c>
      <c r="N14" s="1" t="s">
        <v>78</v>
      </c>
      <c r="O14" s="1"/>
      <c r="P14" s="1"/>
      <c r="Q14" s="1"/>
      <c r="R14" s="1"/>
      <c r="S14" s="1"/>
      <c r="T14" s="1"/>
      <c r="U14" s="1" t="s">
        <v>351</v>
      </c>
      <c r="V14" s="1" t="s">
        <v>352</v>
      </c>
      <c r="W14" s="1" t="s">
        <v>353</v>
      </c>
      <c r="X14" s="1" t="s">
        <v>354</v>
      </c>
      <c r="Y14" s="1" t="s">
        <v>355</v>
      </c>
      <c r="Z14" s="1" t="s">
        <v>356</v>
      </c>
      <c r="AA14" s="1"/>
      <c r="AB14" s="1" t="s">
        <v>357</v>
      </c>
      <c r="AC14" s="1"/>
      <c r="AD14" s="1"/>
      <c r="AE14" s="1"/>
      <c r="AF14" s="1"/>
      <c r="AG14" s="1" t="n">
        <v>37</v>
      </c>
      <c r="AH14" s="1" t="n">
        <v>2</v>
      </c>
      <c r="AI14" s="1" t="n">
        <v>2</v>
      </c>
      <c r="AJ14" s="1" t="n">
        <v>0</v>
      </c>
      <c r="AK14" s="1" t="n">
        <v>0</v>
      </c>
      <c r="AL14" s="1" t="s">
        <v>169</v>
      </c>
      <c r="AM14" s="1" t="s">
        <v>170</v>
      </c>
      <c r="AN14" s="1" t="s">
        <v>171</v>
      </c>
      <c r="AO14" s="1" t="s">
        <v>358</v>
      </c>
      <c r="AP14" s="1" t="s">
        <v>359</v>
      </c>
      <c r="AQ14" s="1"/>
      <c r="AR14" s="1" t="s">
        <v>360</v>
      </c>
      <c r="AS14" s="1" t="s">
        <v>361</v>
      </c>
      <c r="AT14" s="1" t="s">
        <v>362</v>
      </c>
      <c r="AU14" s="1" t="n">
        <v>2021</v>
      </c>
      <c r="AV14" s="1" t="n">
        <v>60</v>
      </c>
      <c r="AW14" s="1" t="n">
        <v>4</v>
      </c>
      <c r="AX14" s="1"/>
      <c r="AY14" s="1"/>
      <c r="AZ14" s="1"/>
      <c r="BA14" s="1"/>
      <c r="BB14" s="1" t="n">
        <v>422</v>
      </c>
      <c r="BC14" s="1" t="n">
        <v>433</v>
      </c>
      <c r="BD14" s="1"/>
      <c r="BE14" s="1" t="s">
        <v>363</v>
      </c>
      <c r="BF14" s="1" t="str">
        <f aca="false">HYPERLINK("http://dx.doi.org/10.1080/00405841.2021.1983317","http://dx.doi.org/10.1080/00405841.2021.1983317")</f>
        <v>http://dx.doi.org/10.1080/00405841.2021.1983317</v>
      </c>
      <c r="BG14" s="1"/>
      <c r="BH14" s="1" t="s">
        <v>364</v>
      </c>
      <c r="BI14" s="1" t="n">
        <v>12</v>
      </c>
      <c r="BJ14" s="1" t="s">
        <v>344</v>
      </c>
      <c r="BK14" s="1" t="s">
        <v>98</v>
      </c>
      <c r="BL14" s="1" t="s">
        <v>344</v>
      </c>
      <c r="BM14" s="1" t="s">
        <v>365</v>
      </c>
      <c r="BN14" s="1"/>
      <c r="BO14" s="1"/>
      <c r="BP14" s="1"/>
      <c r="BQ14" s="1"/>
      <c r="BR14" s="1" t="s">
        <v>102</v>
      </c>
      <c r="BS14" s="1" t="s">
        <v>366</v>
      </c>
      <c r="BT14" s="1" t="str">
        <f aca="false">HYPERLINK("https%3A%2F%2Fwww.webofscience.com%2Fwos%2Fwoscc%2Ffull-record%2FWOS:000727172500001","View Full Record in Web of Science")</f>
        <v>View Full Record in Web of Science</v>
      </c>
    </row>
    <row r="15" customFormat="false" ht="12.75" hidden="false" customHeight="false" outlineLevel="0" collapsed="false">
      <c r="A15" s="1" t="s">
        <v>72</v>
      </c>
      <c r="B15" s="1" t="s">
        <v>367</v>
      </c>
      <c r="C15" s="1"/>
      <c r="D15" s="1"/>
      <c r="E15" s="1"/>
      <c r="F15" s="1" t="s">
        <v>368</v>
      </c>
      <c r="G15" s="1"/>
      <c r="H15" s="1"/>
      <c r="I15" s="1" t="s">
        <v>369</v>
      </c>
      <c r="J15" s="1" t="s">
        <v>370</v>
      </c>
      <c r="K15" s="1"/>
      <c r="L15" s="1"/>
      <c r="M15" s="1" t="s">
        <v>77</v>
      </c>
      <c r="N15" s="1" t="s">
        <v>78</v>
      </c>
      <c r="O15" s="1"/>
      <c r="P15" s="1"/>
      <c r="Q15" s="1"/>
      <c r="R15" s="1"/>
      <c r="S15" s="1"/>
      <c r="T15" s="1" t="s">
        <v>371</v>
      </c>
      <c r="U15" s="1" t="s">
        <v>372</v>
      </c>
      <c r="V15" s="1" t="s">
        <v>373</v>
      </c>
      <c r="W15" s="1" t="s">
        <v>374</v>
      </c>
      <c r="X15" s="1" t="s">
        <v>375</v>
      </c>
      <c r="Y15" s="1" t="s">
        <v>376</v>
      </c>
      <c r="Z15" s="1" t="s">
        <v>377</v>
      </c>
      <c r="AA15" s="1" t="s">
        <v>378</v>
      </c>
      <c r="AB15" s="1" t="s">
        <v>379</v>
      </c>
      <c r="AC15" s="1"/>
      <c r="AD15" s="1"/>
      <c r="AE15" s="1"/>
      <c r="AF15" s="1"/>
      <c r="AG15" s="1" t="n">
        <v>82</v>
      </c>
      <c r="AH15" s="1" t="n">
        <v>42</v>
      </c>
      <c r="AI15" s="1" t="n">
        <v>42</v>
      </c>
      <c r="AJ15" s="1" t="n">
        <v>0</v>
      </c>
      <c r="AK15" s="1" t="n">
        <v>5</v>
      </c>
      <c r="AL15" s="1" t="s">
        <v>380</v>
      </c>
      <c r="AM15" s="1" t="s">
        <v>381</v>
      </c>
      <c r="AN15" s="1" t="s">
        <v>382</v>
      </c>
      <c r="AO15" s="1" t="s">
        <v>383</v>
      </c>
      <c r="AP15" s="1" t="s">
        <v>384</v>
      </c>
      <c r="AQ15" s="1"/>
      <c r="AR15" s="1" t="s">
        <v>385</v>
      </c>
      <c r="AS15" s="1" t="s">
        <v>386</v>
      </c>
      <c r="AT15" s="1" t="s">
        <v>387</v>
      </c>
      <c r="AU15" s="1" t="n">
        <v>2019</v>
      </c>
      <c r="AV15" s="1" t="n">
        <v>56</v>
      </c>
      <c r="AW15" s="1" t="n">
        <v>1</v>
      </c>
      <c r="AX15" s="1"/>
      <c r="AY15" s="1"/>
      <c r="AZ15" s="1"/>
      <c r="BA15" s="1"/>
      <c r="BB15" s="1" t="n">
        <v>75</v>
      </c>
      <c r="BC15" s="1" t="n">
        <v>110</v>
      </c>
      <c r="BD15" s="1"/>
      <c r="BE15" s="1" t="s">
        <v>388</v>
      </c>
      <c r="BF15" s="1" t="str">
        <f aca="false">HYPERLINK("http://dx.doi.org/10.3102/0002831218790214","http://dx.doi.org/10.3102/0002831218790214")</f>
        <v>http://dx.doi.org/10.3102/0002831218790214</v>
      </c>
      <c r="BG15" s="1"/>
      <c r="BH15" s="1"/>
      <c r="BI15" s="1" t="n">
        <v>36</v>
      </c>
      <c r="BJ15" s="1" t="s">
        <v>344</v>
      </c>
      <c r="BK15" s="1" t="s">
        <v>98</v>
      </c>
      <c r="BL15" s="1" t="s">
        <v>344</v>
      </c>
      <c r="BM15" s="1" t="s">
        <v>389</v>
      </c>
      <c r="BN15" s="1"/>
      <c r="BO15" s="1" t="s">
        <v>390</v>
      </c>
      <c r="BP15" s="1"/>
      <c r="BQ15" s="1"/>
      <c r="BR15" s="1" t="s">
        <v>102</v>
      </c>
      <c r="BS15" s="1" t="s">
        <v>391</v>
      </c>
      <c r="BT15" s="1" t="str">
        <f aca="false">HYPERLINK("https%3A%2F%2Fwww.webofscience.com%2Fwos%2Fwoscc%2Ffull-record%2FWOS:000456416500003","View Full Record in Web of Science")</f>
        <v>View Full Record in Web of Science</v>
      </c>
    </row>
    <row r="16" customFormat="false" ht="12.75" hidden="false" customHeight="false" outlineLevel="0" collapsed="false">
      <c r="A16" s="1" t="s">
        <v>72</v>
      </c>
      <c r="B16" s="1" t="s">
        <v>392</v>
      </c>
      <c r="C16" s="1"/>
      <c r="D16" s="1"/>
      <c r="E16" s="1"/>
      <c r="F16" s="1" t="s">
        <v>393</v>
      </c>
      <c r="G16" s="1"/>
      <c r="H16" s="1"/>
      <c r="I16" s="1" t="s">
        <v>394</v>
      </c>
      <c r="J16" s="1" t="s">
        <v>395</v>
      </c>
      <c r="K16" s="1"/>
      <c r="L16" s="1"/>
      <c r="M16" s="1" t="s">
        <v>77</v>
      </c>
      <c r="N16" s="1" t="s">
        <v>210</v>
      </c>
      <c r="O16" s="1"/>
      <c r="P16" s="1"/>
      <c r="Q16" s="1"/>
      <c r="R16" s="1"/>
      <c r="S16" s="1"/>
      <c r="T16" s="1" t="s">
        <v>396</v>
      </c>
      <c r="U16" s="1" t="s">
        <v>397</v>
      </c>
      <c r="V16" s="1" t="s">
        <v>398</v>
      </c>
      <c r="W16" s="1" t="s">
        <v>399</v>
      </c>
      <c r="X16" s="1" t="s">
        <v>400</v>
      </c>
      <c r="Y16" s="1" t="s">
        <v>401</v>
      </c>
      <c r="Z16" s="1" t="s">
        <v>402</v>
      </c>
      <c r="AA16" s="1"/>
      <c r="AB16" s="1" t="s">
        <v>403</v>
      </c>
      <c r="AC16" s="1"/>
      <c r="AD16" s="1"/>
      <c r="AE16" s="1"/>
      <c r="AF16" s="1"/>
      <c r="AG16" s="1" t="n">
        <v>40</v>
      </c>
      <c r="AH16" s="1" t="n">
        <v>0</v>
      </c>
      <c r="AI16" s="1" t="n">
        <v>0</v>
      </c>
      <c r="AJ16" s="1" t="n">
        <v>1</v>
      </c>
      <c r="AK16" s="1" t="n">
        <v>1</v>
      </c>
      <c r="AL16" s="1" t="s">
        <v>118</v>
      </c>
      <c r="AM16" s="1" t="s">
        <v>119</v>
      </c>
      <c r="AN16" s="1" t="s">
        <v>120</v>
      </c>
      <c r="AO16" s="1" t="s">
        <v>404</v>
      </c>
      <c r="AP16" s="1" t="s">
        <v>405</v>
      </c>
      <c r="AQ16" s="1"/>
      <c r="AR16" s="1" t="s">
        <v>406</v>
      </c>
      <c r="AS16" s="1" t="s">
        <v>407</v>
      </c>
      <c r="AT16" s="1" t="s">
        <v>408</v>
      </c>
      <c r="AU16" s="1" t="n">
        <v>2023</v>
      </c>
      <c r="AV16" s="1"/>
      <c r="AW16" s="1"/>
      <c r="AX16" s="1"/>
      <c r="AY16" s="1"/>
      <c r="AZ16" s="1"/>
      <c r="BA16" s="1"/>
      <c r="BB16" s="1"/>
      <c r="BC16" s="1"/>
      <c r="BD16" s="1"/>
      <c r="BE16" s="1" t="s">
        <v>409</v>
      </c>
      <c r="BF16" s="1" t="str">
        <f aca="false">HYPERLINK("http://dx.doi.org/10.1111/chso.12780","http://dx.doi.org/10.1111/chso.12780")</f>
        <v>http://dx.doi.org/10.1111/chso.12780</v>
      </c>
      <c r="BG16" s="1"/>
      <c r="BH16" s="1" t="s">
        <v>410</v>
      </c>
      <c r="BI16" s="1" t="n">
        <v>15</v>
      </c>
      <c r="BJ16" s="1" t="s">
        <v>228</v>
      </c>
      <c r="BK16" s="1" t="s">
        <v>98</v>
      </c>
      <c r="BL16" s="1" t="s">
        <v>228</v>
      </c>
      <c r="BM16" s="1" t="s">
        <v>411</v>
      </c>
      <c r="BN16" s="1"/>
      <c r="BO16" s="1" t="s">
        <v>312</v>
      </c>
      <c r="BP16" s="1"/>
      <c r="BQ16" s="1"/>
      <c r="BR16" s="1" t="s">
        <v>102</v>
      </c>
      <c r="BS16" s="1" t="s">
        <v>412</v>
      </c>
      <c r="BT16" s="1" t="str">
        <f aca="false">HYPERLINK("https%3A%2F%2Fwww.webofscience.com%2Fwos%2Fwoscc%2Ffull-record%2FWOS:001042130900001","View Full Record in Web of Science")</f>
        <v>View Full Record in Web of Science</v>
      </c>
    </row>
    <row r="17" customFormat="false" ht="12.75" hidden="false" customHeight="false" outlineLevel="0" collapsed="false">
      <c r="A17" s="1" t="s">
        <v>72</v>
      </c>
      <c r="B17" s="1" t="s">
        <v>413</v>
      </c>
      <c r="C17" s="1"/>
      <c r="D17" s="1"/>
      <c r="E17" s="1"/>
      <c r="F17" s="1" t="s">
        <v>414</v>
      </c>
      <c r="G17" s="1"/>
      <c r="H17" s="1"/>
      <c r="I17" s="1" t="s">
        <v>415</v>
      </c>
      <c r="J17" s="1" t="s">
        <v>159</v>
      </c>
      <c r="K17" s="1"/>
      <c r="L17" s="1"/>
      <c r="M17" s="1" t="s">
        <v>77</v>
      </c>
      <c r="N17" s="1" t="s">
        <v>78</v>
      </c>
      <c r="O17" s="1"/>
      <c r="P17" s="1"/>
      <c r="Q17" s="1"/>
      <c r="R17" s="1"/>
      <c r="S17" s="1"/>
      <c r="T17" s="1" t="s">
        <v>416</v>
      </c>
      <c r="U17" s="1" t="s">
        <v>417</v>
      </c>
      <c r="V17" s="1" t="s">
        <v>418</v>
      </c>
      <c r="W17" s="1" t="s">
        <v>419</v>
      </c>
      <c r="X17" s="1" t="s">
        <v>420</v>
      </c>
      <c r="Y17" s="1" t="s">
        <v>421</v>
      </c>
      <c r="Z17" s="1" t="s">
        <v>422</v>
      </c>
      <c r="AA17" s="1"/>
      <c r="AB17" s="1" t="s">
        <v>423</v>
      </c>
      <c r="AC17" s="1"/>
      <c r="AD17" s="1"/>
      <c r="AE17" s="1"/>
      <c r="AF17" s="1"/>
      <c r="AG17" s="1" t="n">
        <v>70</v>
      </c>
      <c r="AH17" s="1" t="n">
        <v>42</v>
      </c>
      <c r="AI17" s="1" t="n">
        <v>42</v>
      </c>
      <c r="AJ17" s="1" t="n">
        <v>0</v>
      </c>
      <c r="AK17" s="1" t="n">
        <v>3</v>
      </c>
      <c r="AL17" s="1" t="s">
        <v>169</v>
      </c>
      <c r="AM17" s="1" t="s">
        <v>170</v>
      </c>
      <c r="AN17" s="1" t="s">
        <v>171</v>
      </c>
      <c r="AO17" s="1" t="s">
        <v>172</v>
      </c>
      <c r="AP17" s="1" t="s">
        <v>173</v>
      </c>
      <c r="AQ17" s="1"/>
      <c r="AR17" s="1" t="s">
        <v>174</v>
      </c>
      <c r="AS17" s="1" t="s">
        <v>175</v>
      </c>
      <c r="AT17" s="1" t="s">
        <v>290</v>
      </c>
      <c r="AU17" s="1" t="n">
        <v>2020</v>
      </c>
      <c r="AV17" s="1" t="n">
        <v>23</v>
      </c>
      <c r="AW17" s="1" t="n">
        <v>1</v>
      </c>
      <c r="AX17" s="1"/>
      <c r="AY17" s="1"/>
      <c r="AZ17" s="1"/>
      <c r="BA17" s="1"/>
      <c r="BB17" s="1" t="n">
        <v>113</v>
      </c>
      <c r="BC17" s="1" t="n">
        <v>133</v>
      </c>
      <c r="BD17" s="1"/>
      <c r="BE17" s="1" t="s">
        <v>424</v>
      </c>
      <c r="BF17" s="1" t="str">
        <f aca="false">HYPERLINK("http://dx.doi.org/10.1080/13613324.2019.1631778","http://dx.doi.org/10.1080/13613324.2019.1631778")</f>
        <v>http://dx.doi.org/10.1080/13613324.2019.1631778</v>
      </c>
      <c r="BG17" s="1"/>
      <c r="BH17" s="1" t="s">
        <v>425</v>
      </c>
      <c r="BI17" s="1" t="n">
        <v>21</v>
      </c>
      <c r="BJ17" s="1" t="s">
        <v>178</v>
      </c>
      <c r="BK17" s="1" t="s">
        <v>98</v>
      </c>
      <c r="BL17" s="1" t="s">
        <v>178</v>
      </c>
      <c r="BM17" s="1" t="s">
        <v>426</v>
      </c>
      <c r="BN17" s="1"/>
      <c r="BO17" s="1"/>
      <c r="BP17" s="1"/>
      <c r="BQ17" s="1"/>
      <c r="BR17" s="1" t="s">
        <v>102</v>
      </c>
      <c r="BS17" s="1" t="s">
        <v>427</v>
      </c>
      <c r="BT17" s="1" t="str">
        <f aca="false">HYPERLINK("https%3A%2F%2Fwww.webofscience.com%2Fwos%2Fwoscc%2Ffull-record%2FWOS:000472414500001","View Full Record in Web of Science")</f>
        <v>View Full Record in Web of Science</v>
      </c>
    </row>
    <row r="18" customFormat="false" ht="12.75" hidden="false" customHeight="false" outlineLevel="0" collapsed="false">
      <c r="A18" s="1" t="s">
        <v>72</v>
      </c>
      <c r="B18" s="1" t="s">
        <v>428</v>
      </c>
      <c r="C18" s="1"/>
      <c r="D18" s="1"/>
      <c r="E18" s="1"/>
      <c r="F18" s="1" t="s">
        <v>429</v>
      </c>
      <c r="G18" s="1"/>
      <c r="H18" s="1"/>
      <c r="I18" s="1" t="s">
        <v>430</v>
      </c>
      <c r="J18" s="1" t="s">
        <v>431</v>
      </c>
      <c r="K18" s="1"/>
      <c r="L18" s="1"/>
      <c r="M18" s="1" t="s">
        <v>77</v>
      </c>
      <c r="N18" s="1" t="s">
        <v>78</v>
      </c>
      <c r="O18" s="1"/>
      <c r="P18" s="1"/>
      <c r="Q18" s="1"/>
      <c r="R18" s="1"/>
      <c r="S18" s="1"/>
      <c r="T18" s="1" t="s">
        <v>432</v>
      </c>
      <c r="U18" s="1" t="s">
        <v>433</v>
      </c>
      <c r="V18" s="1" t="s">
        <v>434</v>
      </c>
      <c r="W18" s="1" t="s">
        <v>435</v>
      </c>
      <c r="X18" s="1" t="s">
        <v>436</v>
      </c>
      <c r="Y18" s="1" t="s">
        <v>437</v>
      </c>
      <c r="Z18" s="1" t="s">
        <v>438</v>
      </c>
      <c r="AA18" s="1"/>
      <c r="AB18" s="1" t="s">
        <v>439</v>
      </c>
      <c r="AC18" s="1"/>
      <c r="AD18" s="1"/>
      <c r="AE18" s="1"/>
      <c r="AF18" s="1"/>
      <c r="AG18" s="1" t="n">
        <v>50</v>
      </c>
      <c r="AH18" s="1" t="n">
        <v>0</v>
      </c>
      <c r="AI18" s="1" t="n">
        <v>0</v>
      </c>
      <c r="AJ18" s="1" t="n">
        <v>1</v>
      </c>
      <c r="AK18" s="1" t="n">
        <v>1</v>
      </c>
      <c r="AL18" s="1" t="s">
        <v>440</v>
      </c>
      <c r="AM18" s="1" t="s">
        <v>441</v>
      </c>
      <c r="AN18" s="1" t="s">
        <v>442</v>
      </c>
      <c r="AO18" s="1" t="s">
        <v>443</v>
      </c>
      <c r="AP18" s="1"/>
      <c r="AQ18" s="1"/>
      <c r="AR18" s="1" t="s">
        <v>444</v>
      </c>
      <c r="AS18" s="1" t="s">
        <v>445</v>
      </c>
      <c r="AT18" s="1"/>
      <c r="AU18" s="1" t="n">
        <v>2022</v>
      </c>
      <c r="AV18" s="1" t="n">
        <v>17</v>
      </c>
      <c r="AW18" s="1" t="n">
        <v>1</v>
      </c>
      <c r="AX18" s="1"/>
      <c r="AY18" s="1"/>
      <c r="AZ18" s="1"/>
      <c r="BA18" s="1"/>
      <c r="BB18" s="1" t="n">
        <v>9</v>
      </c>
      <c r="BC18" s="1" t="n">
        <v>31</v>
      </c>
      <c r="BD18" s="1"/>
      <c r="BE18" s="1" t="s">
        <v>446</v>
      </c>
      <c r="BF18" s="1" t="str">
        <f aca="false">HYPERLINK("http://dx.doi.org/10.5195/jyd.2022.953","http://dx.doi.org/10.5195/jyd.2022.953")</f>
        <v>http://dx.doi.org/10.5195/jyd.2022.953</v>
      </c>
      <c r="BG18" s="1"/>
      <c r="BH18" s="1"/>
      <c r="BI18" s="1" t="n">
        <v>23</v>
      </c>
      <c r="BJ18" s="1" t="s">
        <v>274</v>
      </c>
      <c r="BK18" s="1" t="s">
        <v>152</v>
      </c>
      <c r="BL18" s="1" t="s">
        <v>275</v>
      </c>
      <c r="BM18" s="1" t="s">
        <v>447</v>
      </c>
      <c r="BN18" s="1"/>
      <c r="BO18" s="1" t="s">
        <v>154</v>
      </c>
      <c r="BP18" s="1"/>
      <c r="BQ18" s="1"/>
      <c r="BR18" s="1" t="s">
        <v>102</v>
      </c>
      <c r="BS18" s="1" t="s">
        <v>448</v>
      </c>
      <c r="BT18" s="1" t="str">
        <f aca="false">HYPERLINK("https%3A%2F%2Fwww.webofscience.com%2Fwos%2Fwoscc%2Ffull-record%2FWOS:000778600200002","View Full Record in Web of Science")</f>
        <v>View Full Record in Web of Science</v>
      </c>
    </row>
    <row r="19" customFormat="false" ht="12.75" hidden="false" customHeight="false" outlineLevel="0" collapsed="false">
      <c r="A19" s="1" t="s">
        <v>72</v>
      </c>
      <c r="B19" s="1" t="s">
        <v>449</v>
      </c>
      <c r="C19" s="1"/>
      <c r="D19" s="1"/>
      <c r="E19" s="1"/>
      <c r="F19" s="1" t="s">
        <v>450</v>
      </c>
      <c r="G19" s="1"/>
      <c r="H19" s="1"/>
      <c r="I19" s="1" t="s">
        <v>451</v>
      </c>
      <c r="J19" s="1" t="s">
        <v>452</v>
      </c>
      <c r="K19" s="1"/>
      <c r="L19" s="1"/>
      <c r="M19" s="1" t="s">
        <v>77</v>
      </c>
      <c r="N19" s="1" t="s">
        <v>78</v>
      </c>
      <c r="O19" s="1"/>
      <c r="P19" s="1"/>
      <c r="Q19" s="1"/>
      <c r="R19" s="1"/>
      <c r="S19" s="1"/>
      <c r="T19" s="1" t="s">
        <v>453</v>
      </c>
      <c r="U19" s="1" t="s">
        <v>454</v>
      </c>
      <c r="V19" s="1" t="s">
        <v>455</v>
      </c>
      <c r="W19" s="1" t="s">
        <v>456</v>
      </c>
      <c r="X19" s="1" t="s">
        <v>457</v>
      </c>
      <c r="Y19" s="1" t="s">
        <v>458</v>
      </c>
      <c r="Z19" s="1" t="s">
        <v>459</v>
      </c>
      <c r="AA19" s="1" t="s">
        <v>460</v>
      </c>
      <c r="AB19" s="1" t="s">
        <v>461</v>
      </c>
      <c r="AC19" s="1"/>
      <c r="AD19" s="1"/>
      <c r="AE19" s="1"/>
      <c r="AF19" s="1"/>
      <c r="AG19" s="1" t="n">
        <v>67</v>
      </c>
      <c r="AH19" s="1" t="n">
        <v>2</v>
      </c>
      <c r="AI19" s="1" t="n">
        <v>2</v>
      </c>
      <c r="AJ19" s="1" t="n">
        <v>0</v>
      </c>
      <c r="AK19" s="1" t="n">
        <v>2</v>
      </c>
      <c r="AL19" s="1" t="s">
        <v>218</v>
      </c>
      <c r="AM19" s="1" t="s">
        <v>219</v>
      </c>
      <c r="AN19" s="1" t="s">
        <v>220</v>
      </c>
      <c r="AO19" s="1" t="s">
        <v>462</v>
      </c>
      <c r="AP19" s="1" t="s">
        <v>463</v>
      </c>
      <c r="AQ19" s="1"/>
      <c r="AR19" s="1" t="s">
        <v>464</v>
      </c>
      <c r="AS19" s="1" t="s">
        <v>465</v>
      </c>
      <c r="AT19" s="1" t="s">
        <v>318</v>
      </c>
      <c r="AU19" s="1" t="n">
        <v>2022</v>
      </c>
      <c r="AV19" s="1" t="n">
        <v>17</v>
      </c>
      <c r="AW19" s="1" t="n">
        <v>1</v>
      </c>
      <c r="AX19" s="1"/>
      <c r="AY19" s="1"/>
      <c r="AZ19" s="1" t="s">
        <v>126</v>
      </c>
      <c r="BA19" s="1"/>
      <c r="BB19" s="1" t="n">
        <v>177</v>
      </c>
      <c r="BC19" s="1" t="n">
        <v>198</v>
      </c>
      <c r="BD19" s="1"/>
      <c r="BE19" s="1" t="s">
        <v>466</v>
      </c>
      <c r="BF19" s="1" t="str">
        <f aca="false">HYPERLINK("http://dx.doi.org/10.1007/s11422-022-10109-4","http://dx.doi.org/10.1007/s11422-022-10109-4")</f>
        <v>http://dx.doi.org/10.1007/s11422-022-10109-4</v>
      </c>
      <c r="BG19" s="1"/>
      <c r="BH19" s="1" t="s">
        <v>467</v>
      </c>
      <c r="BI19" s="1" t="n">
        <v>22</v>
      </c>
      <c r="BJ19" s="1" t="s">
        <v>468</v>
      </c>
      <c r="BK19" s="1" t="s">
        <v>469</v>
      </c>
      <c r="BL19" s="1" t="s">
        <v>468</v>
      </c>
      <c r="BM19" s="1" t="s">
        <v>470</v>
      </c>
      <c r="BN19" s="1"/>
      <c r="BO19" s="1"/>
      <c r="BP19" s="1"/>
      <c r="BQ19" s="1"/>
      <c r="BR19" s="1" t="s">
        <v>102</v>
      </c>
      <c r="BS19" s="1" t="s">
        <v>471</v>
      </c>
      <c r="BT19" s="1" t="str">
        <f aca="false">HYPERLINK("https%3A%2F%2Fwww.webofscience.com%2Fwos%2Fwoscc%2Ffull-record%2FWOS:000780455300001","View Full Record in Web of Science")</f>
        <v>View Full Record in Web of Science</v>
      </c>
    </row>
    <row r="20" customFormat="false" ht="12.75" hidden="false" customHeight="false" outlineLevel="0" collapsed="false">
      <c r="A20" s="1" t="s">
        <v>72</v>
      </c>
      <c r="B20" s="1" t="s">
        <v>472</v>
      </c>
      <c r="C20" s="1"/>
      <c r="D20" s="1"/>
      <c r="E20" s="1"/>
      <c r="F20" s="1" t="s">
        <v>473</v>
      </c>
      <c r="G20" s="1"/>
      <c r="H20" s="1"/>
      <c r="I20" s="1" t="s">
        <v>474</v>
      </c>
      <c r="J20" s="1" t="s">
        <v>107</v>
      </c>
      <c r="K20" s="1"/>
      <c r="L20" s="1"/>
      <c r="M20" s="1" t="s">
        <v>77</v>
      </c>
      <c r="N20" s="1" t="s">
        <v>78</v>
      </c>
      <c r="O20" s="1"/>
      <c r="P20" s="1"/>
      <c r="Q20" s="1"/>
      <c r="R20" s="1"/>
      <c r="S20" s="1"/>
      <c r="T20" s="1" t="s">
        <v>475</v>
      </c>
      <c r="U20" s="1" t="s">
        <v>476</v>
      </c>
      <c r="V20" s="1" t="s">
        <v>477</v>
      </c>
      <c r="W20" s="1" t="s">
        <v>478</v>
      </c>
      <c r="X20" s="1" t="s">
        <v>479</v>
      </c>
      <c r="Y20" s="1" t="s">
        <v>480</v>
      </c>
      <c r="Z20" s="1" t="s">
        <v>481</v>
      </c>
      <c r="AA20" s="1"/>
      <c r="AB20" s="1" t="s">
        <v>482</v>
      </c>
      <c r="AC20" s="1" t="s">
        <v>483</v>
      </c>
      <c r="AD20" s="1" t="s">
        <v>484</v>
      </c>
      <c r="AE20" s="1" t="s">
        <v>485</v>
      </c>
      <c r="AF20" s="1"/>
      <c r="AG20" s="1" t="n">
        <v>99</v>
      </c>
      <c r="AH20" s="1" t="n">
        <v>10</v>
      </c>
      <c r="AI20" s="1" t="n">
        <v>10</v>
      </c>
      <c r="AJ20" s="1" t="n">
        <v>4</v>
      </c>
      <c r="AK20" s="1" t="n">
        <v>10</v>
      </c>
      <c r="AL20" s="1" t="s">
        <v>118</v>
      </c>
      <c r="AM20" s="1" t="s">
        <v>119</v>
      </c>
      <c r="AN20" s="1" t="s">
        <v>120</v>
      </c>
      <c r="AO20" s="1" t="s">
        <v>121</v>
      </c>
      <c r="AP20" s="1" t="s">
        <v>122</v>
      </c>
      <c r="AQ20" s="1"/>
      <c r="AR20" s="1" t="s">
        <v>123</v>
      </c>
      <c r="AS20" s="1" t="s">
        <v>124</v>
      </c>
      <c r="AT20" s="1" t="s">
        <v>318</v>
      </c>
      <c r="AU20" s="1" t="n">
        <v>2022</v>
      </c>
      <c r="AV20" s="1" t="n">
        <v>32</v>
      </c>
      <c r="AW20" s="1" t="n">
        <v>1</v>
      </c>
      <c r="AX20" s="1"/>
      <c r="AY20" s="1"/>
      <c r="AZ20" s="1" t="s">
        <v>126</v>
      </c>
      <c r="BA20" s="1"/>
      <c r="BB20" s="1" t="n">
        <v>270</v>
      </c>
      <c r="BC20" s="1" t="n">
        <v>289</v>
      </c>
      <c r="BD20" s="1"/>
      <c r="BE20" s="1" t="s">
        <v>486</v>
      </c>
      <c r="BF20" s="1" t="str">
        <f aca="false">HYPERLINK("http://dx.doi.org/10.1111/jora.12733","http://dx.doi.org/10.1111/jora.12733")</f>
        <v>http://dx.doi.org/10.1111/jora.12733</v>
      </c>
      <c r="BG20" s="1"/>
      <c r="BH20" s="1" t="s">
        <v>487</v>
      </c>
      <c r="BI20" s="1" t="n">
        <v>20</v>
      </c>
      <c r="BJ20" s="1" t="s">
        <v>129</v>
      </c>
      <c r="BK20" s="1" t="s">
        <v>98</v>
      </c>
      <c r="BL20" s="1" t="s">
        <v>130</v>
      </c>
      <c r="BM20" s="1" t="s">
        <v>488</v>
      </c>
      <c r="BN20" s="1" t="n">
        <v>35118752</v>
      </c>
      <c r="BO20" s="1" t="s">
        <v>489</v>
      </c>
      <c r="BP20" s="1"/>
      <c r="BQ20" s="1"/>
      <c r="BR20" s="1" t="s">
        <v>102</v>
      </c>
      <c r="BS20" s="1" t="s">
        <v>490</v>
      </c>
      <c r="BT20" s="1" t="str">
        <f aca="false">HYPERLINK("https%3A%2F%2Fwww.webofscience.com%2Fwos%2Fwoscc%2Ffull-record%2FWOS:000750631100001","View Full Record in Web of Science")</f>
        <v>View Full Record in Web of Science</v>
      </c>
    </row>
    <row r="21" customFormat="false" ht="12.75" hidden="false" customHeight="false" outlineLevel="0" collapsed="false">
      <c r="A21" s="1" t="s">
        <v>72</v>
      </c>
      <c r="B21" s="1" t="s">
        <v>491</v>
      </c>
      <c r="C21" s="1"/>
      <c r="D21" s="1"/>
      <c r="E21" s="1"/>
      <c r="F21" s="1" t="s">
        <v>492</v>
      </c>
      <c r="G21" s="1"/>
      <c r="H21" s="1"/>
      <c r="I21" s="1" t="s">
        <v>493</v>
      </c>
      <c r="J21" s="1" t="s">
        <v>494</v>
      </c>
      <c r="K21" s="1"/>
      <c r="L21" s="1"/>
      <c r="M21" s="1" t="s">
        <v>77</v>
      </c>
      <c r="N21" s="1" t="s">
        <v>78</v>
      </c>
      <c r="O21" s="1"/>
      <c r="P21" s="1"/>
      <c r="Q21" s="1"/>
      <c r="R21" s="1"/>
      <c r="S21" s="1"/>
      <c r="T21" s="1" t="s">
        <v>495</v>
      </c>
      <c r="U21" s="1" t="s">
        <v>496</v>
      </c>
      <c r="V21" s="1" t="s">
        <v>497</v>
      </c>
      <c r="W21" s="1" t="s">
        <v>498</v>
      </c>
      <c r="X21" s="1" t="s">
        <v>499</v>
      </c>
      <c r="Y21" s="1" t="s">
        <v>500</v>
      </c>
      <c r="Z21" s="1" t="s">
        <v>501</v>
      </c>
      <c r="AA21" s="1"/>
      <c r="AB21" s="1"/>
      <c r="AC21" s="1"/>
      <c r="AD21" s="1"/>
      <c r="AE21" s="1"/>
      <c r="AF21" s="1"/>
      <c r="AG21" s="1" t="n">
        <v>66</v>
      </c>
      <c r="AH21" s="1" t="n">
        <v>38</v>
      </c>
      <c r="AI21" s="1" t="n">
        <v>38</v>
      </c>
      <c r="AJ21" s="1" t="n">
        <v>0</v>
      </c>
      <c r="AK21" s="1" t="n">
        <v>14</v>
      </c>
      <c r="AL21" s="1" t="s">
        <v>380</v>
      </c>
      <c r="AM21" s="1" t="s">
        <v>381</v>
      </c>
      <c r="AN21" s="1" t="s">
        <v>382</v>
      </c>
      <c r="AO21" s="1" t="s">
        <v>502</v>
      </c>
      <c r="AP21" s="1" t="s">
        <v>503</v>
      </c>
      <c r="AQ21" s="1"/>
      <c r="AR21" s="1" t="s">
        <v>504</v>
      </c>
      <c r="AS21" s="1" t="s">
        <v>505</v>
      </c>
      <c r="AT21" s="1" t="s">
        <v>387</v>
      </c>
      <c r="AU21" s="1" t="n">
        <v>2016</v>
      </c>
      <c r="AV21" s="1" t="n">
        <v>51</v>
      </c>
      <c r="AW21" s="1" t="n">
        <v>2</v>
      </c>
      <c r="AX21" s="1"/>
      <c r="AY21" s="1"/>
      <c r="AZ21" s="1"/>
      <c r="BA21" s="1"/>
      <c r="BB21" s="1" t="n">
        <v>170</v>
      </c>
      <c r="BC21" s="1" t="n">
        <v>196</v>
      </c>
      <c r="BD21" s="1"/>
      <c r="BE21" s="1" t="s">
        <v>506</v>
      </c>
      <c r="BF21" s="1" t="str">
        <f aca="false">HYPERLINK("http://dx.doi.org/10.1177/0042085914549261","http://dx.doi.org/10.1177/0042085914549261")</f>
        <v>http://dx.doi.org/10.1177/0042085914549261</v>
      </c>
      <c r="BG21" s="1"/>
      <c r="BH21" s="1"/>
      <c r="BI21" s="1" t="n">
        <v>27</v>
      </c>
      <c r="BJ21" s="1" t="s">
        <v>507</v>
      </c>
      <c r="BK21" s="1" t="s">
        <v>98</v>
      </c>
      <c r="BL21" s="1" t="s">
        <v>507</v>
      </c>
      <c r="BM21" s="1" t="s">
        <v>508</v>
      </c>
      <c r="BN21" s="1"/>
      <c r="BO21" s="1"/>
      <c r="BP21" s="1"/>
      <c r="BQ21" s="1"/>
      <c r="BR21" s="1" t="s">
        <v>102</v>
      </c>
      <c r="BS21" s="1" t="s">
        <v>509</v>
      </c>
      <c r="BT21" s="1" t="str">
        <f aca="false">HYPERLINK("https%3A%2F%2Fwww.webofscience.com%2Fwos%2Fwoscc%2Ffull-record%2FWOS:000367592500002","View Full Record in Web of Science")</f>
        <v>View Full Record in Web of Science</v>
      </c>
    </row>
    <row r="22" customFormat="false" ht="12.75" hidden="false" customHeight="false" outlineLevel="0" collapsed="false">
      <c r="A22" s="1" t="s">
        <v>72</v>
      </c>
      <c r="B22" s="1" t="s">
        <v>510</v>
      </c>
      <c r="C22" s="1"/>
      <c r="D22" s="1"/>
      <c r="E22" s="1"/>
      <c r="F22" s="1" t="s">
        <v>511</v>
      </c>
      <c r="G22" s="1"/>
      <c r="H22" s="1"/>
      <c r="I22" s="1" t="s">
        <v>512</v>
      </c>
      <c r="J22" s="1" t="s">
        <v>513</v>
      </c>
      <c r="K22" s="1"/>
      <c r="L22" s="1"/>
      <c r="M22" s="1" t="s">
        <v>77</v>
      </c>
      <c r="N22" s="1" t="s">
        <v>78</v>
      </c>
      <c r="O22" s="1"/>
      <c r="P22" s="1"/>
      <c r="Q22" s="1"/>
      <c r="R22" s="1"/>
      <c r="S22" s="1"/>
      <c r="T22" s="1"/>
      <c r="U22" s="1" t="s">
        <v>514</v>
      </c>
      <c r="V22" s="1" t="s">
        <v>515</v>
      </c>
      <c r="W22" s="1" t="s">
        <v>516</v>
      </c>
      <c r="X22" s="1" t="s">
        <v>517</v>
      </c>
      <c r="Y22" s="1" t="s">
        <v>518</v>
      </c>
      <c r="Z22" s="1"/>
      <c r="AA22" s="1" t="s">
        <v>519</v>
      </c>
      <c r="AB22" s="1" t="s">
        <v>520</v>
      </c>
      <c r="AC22" s="1"/>
      <c r="AD22" s="1"/>
      <c r="AE22" s="1"/>
      <c r="AF22" s="1"/>
      <c r="AG22" s="1" t="n">
        <v>82</v>
      </c>
      <c r="AH22" s="1" t="n">
        <v>3</v>
      </c>
      <c r="AI22" s="1" t="n">
        <v>3</v>
      </c>
      <c r="AJ22" s="1" t="n">
        <v>0</v>
      </c>
      <c r="AK22" s="1" t="n">
        <v>5</v>
      </c>
      <c r="AL22" s="1" t="s">
        <v>380</v>
      </c>
      <c r="AM22" s="1" t="s">
        <v>381</v>
      </c>
      <c r="AN22" s="1" t="s">
        <v>382</v>
      </c>
      <c r="AO22" s="1" t="s">
        <v>521</v>
      </c>
      <c r="AP22" s="1" t="s">
        <v>522</v>
      </c>
      <c r="AQ22" s="1"/>
      <c r="AR22" s="1" t="s">
        <v>523</v>
      </c>
      <c r="AS22" s="1" t="s">
        <v>524</v>
      </c>
      <c r="AT22" s="1"/>
      <c r="AU22" s="1" t="n">
        <v>2020</v>
      </c>
      <c r="AV22" s="1" t="n">
        <v>122</v>
      </c>
      <c r="AW22" s="1" t="n">
        <v>13</v>
      </c>
      <c r="AX22" s="1"/>
      <c r="AY22" s="1"/>
      <c r="AZ22" s="1"/>
      <c r="BA22" s="1"/>
      <c r="BB22" s="1"/>
      <c r="BC22" s="1"/>
      <c r="BD22" s="1" t="n">
        <v>130304</v>
      </c>
      <c r="BE22" s="1"/>
      <c r="BF22" s="1"/>
      <c r="BG22" s="1"/>
      <c r="BH22" s="1"/>
      <c r="BI22" s="1" t="n">
        <v>28</v>
      </c>
      <c r="BJ22" s="1" t="s">
        <v>344</v>
      </c>
      <c r="BK22" s="1" t="s">
        <v>98</v>
      </c>
      <c r="BL22" s="1" t="s">
        <v>344</v>
      </c>
      <c r="BM22" s="1" t="s">
        <v>525</v>
      </c>
      <c r="BN22" s="1"/>
      <c r="BO22" s="1"/>
      <c r="BP22" s="1"/>
      <c r="BQ22" s="1"/>
      <c r="BR22" s="1" t="s">
        <v>102</v>
      </c>
      <c r="BS22" s="1" t="s">
        <v>526</v>
      </c>
      <c r="BT22" s="1" t="str">
        <f aca="false">HYPERLINK("https%3A%2F%2Fwww.webofscience.com%2Fwos%2Fwoscc%2Ffull-record%2FWOS:000596583800004","View Full Record in Web of Science")</f>
        <v>View Full Record in Web of Science</v>
      </c>
    </row>
    <row r="23" customFormat="false" ht="12.75" hidden="false" customHeight="false" outlineLevel="0" collapsed="false">
      <c r="A23" s="1" t="s">
        <v>72</v>
      </c>
      <c r="B23" s="1" t="s">
        <v>527</v>
      </c>
      <c r="C23" s="1"/>
      <c r="D23" s="1"/>
      <c r="E23" s="1"/>
      <c r="F23" s="1" t="s">
        <v>528</v>
      </c>
      <c r="G23" s="1"/>
      <c r="H23" s="1"/>
      <c r="I23" s="1" t="s">
        <v>529</v>
      </c>
      <c r="J23" s="1" t="s">
        <v>530</v>
      </c>
      <c r="K23" s="1"/>
      <c r="L23" s="1"/>
      <c r="M23" s="1" t="s">
        <v>77</v>
      </c>
      <c r="N23" s="1" t="s">
        <v>78</v>
      </c>
      <c r="O23" s="1"/>
      <c r="P23" s="1"/>
      <c r="Q23" s="1"/>
      <c r="R23" s="1"/>
      <c r="S23" s="1"/>
      <c r="T23" s="1" t="s">
        <v>531</v>
      </c>
      <c r="U23" s="1" t="s">
        <v>532</v>
      </c>
      <c r="V23" s="1" t="s">
        <v>533</v>
      </c>
      <c r="W23" s="1" t="s">
        <v>534</v>
      </c>
      <c r="X23" s="1" t="s">
        <v>535</v>
      </c>
      <c r="Y23" s="1" t="s">
        <v>536</v>
      </c>
      <c r="Z23" s="1" t="s">
        <v>537</v>
      </c>
      <c r="AA23" s="1"/>
      <c r="AB23" s="1" t="s">
        <v>538</v>
      </c>
      <c r="AC23" s="1" t="s">
        <v>539</v>
      </c>
      <c r="AD23" s="1" t="s">
        <v>540</v>
      </c>
      <c r="AE23" s="1" t="s">
        <v>541</v>
      </c>
      <c r="AF23" s="1"/>
      <c r="AG23" s="1" t="n">
        <v>74</v>
      </c>
      <c r="AH23" s="1" t="n">
        <v>1</v>
      </c>
      <c r="AI23" s="1" t="n">
        <v>1</v>
      </c>
      <c r="AJ23" s="1" t="n">
        <v>3</v>
      </c>
      <c r="AK23" s="1" t="n">
        <v>3</v>
      </c>
      <c r="AL23" s="1" t="s">
        <v>542</v>
      </c>
      <c r="AM23" s="1" t="s">
        <v>543</v>
      </c>
      <c r="AN23" s="1" t="s">
        <v>544</v>
      </c>
      <c r="AO23" s="1"/>
      <c r="AP23" s="1" t="s">
        <v>545</v>
      </c>
      <c r="AQ23" s="1"/>
      <c r="AR23" s="1" t="s">
        <v>546</v>
      </c>
      <c r="AS23" s="1" t="s">
        <v>547</v>
      </c>
      <c r="AT23" s="1" t="s">
        <v>548</v>
      </c>
      <c r="AU23" s="1" t="n">
        <v>2022</v>
      </c>
      <c r="AV23" s="1" t="n">
        <v>7</v>
      </c>
      <c r="AW23" s="1"/>
      <c r="AX23" s="1"/>
      <c r="AY23" s="1"/>
      <c r="AZ23" s="1"/>
      <c r="BA23" s="1"/>
      <c r="BB23" s="1"/>
      <c r="BC23" s="1"/>
      <c r="BD23" s="1" t="n">
        <v>924930</v>
      </c>
      <c r="BE23" s="1" t="s">
        <v>549</v>
      </c>
      <c r="BF23" s="1" t="str">
        <f aca="false">HYPERLINK("http://dx.doi.org/10.3389/feduc.2022.924930","http://dx.doi.org/10.3389/feduc.2022.924930")</f>
        <v>http://dx.doi.org/10.3389/feduc.2022.924930</v>
      </c>
      <c r="BG23" s="1"/>
      <c r="BH23" s="1"/>
      <c r="BI23" s="1" t="n">
        <v>18</v>
      </c>
      <c r="BJ23" s="1" t="s">
        <v>344</v>
      </c>
      <c r="BK23" s="1" t="s">
        <v>152</v>
      </c>
      <c r="BL23" s="1" t="s">
        <v>344</v>
      </c>
      <c r="BM23" s="1" t="s">
        <v>550</v>
      </c>
      <c r="BN23" s="1"/>
      <c r="BO23" s="1" t="s">
        <v>154</v>
      </c>
      <c r="BP23" s="1"/>
      <c r="BQ23" s="1"/>
      <c r="BR23" s="1" t="s">
        <v>102</v>
      </c>
      <c r="BS23" s="1" t="s">
        <v>551</v>
      </c>
      <c r="BT23" s="1" t="str">
        <f aca="false">HYPERLINK("https%3A%2F%2Fwww.webofscience.com%2Fwos%2Fwoscc%2Ffull-record%2FWOS:000912182100001","View Full Record in Web of Science")</f>
        <v>View Full Record in Web of Science</v>
      </c>
    </row>
    <row r="24" customFormat="false" ht="12.75" hidden="false" customHeight="false" outlineLevel="0" collapsed="false">
      <c r="A24" s="1" t="s">
        <v>72</v>
      </c>
      <c r="B24" s="1" t="s">
        <v>552</v>
      </c>
      <c r="C24" s="1"/>
      <c r="D24" s="1"/>
      <c r="E24" s="1"/>
      <c r="F24" s="1" t="s">
        <v>553</v>
      </c>
      <c r="G24" s="1"/>
      <c r="H24" s="1"/>
      <c r="I24" s="1" t="s">
        <v>554</v>
      </c>
      <c r="J24" s="1" t="s">
        <v>555</v>
      </c>
      <c r="K24" s="1"/>
      <c r="L24" s="1"/>
      <c r="M24" s="1" t="s">
        <v>77</v>
      </c>
      <c r="N24" s="1" t="s">
        <v>78</v>
      </c>
      <c r="O24" s="1"/>
      <c r="P24" s="1"/>
      <c r="Q24" s="1"/>
      <c r="R24" s="1"/>
      <c r="S24" s="1"/>
      <c r="T24" s="1" t="s">
        <v>556</v>
      </c>
      <c r="U24" s="1" t="s">
        <v>557</v>
      </c>
      <c r="V24" s="1" t="s">
        <v>558</v>
      </c>
      <c r="W24" s="1" t="s">
        <v>559</v>
      </c>
      <c r="X24" s="1" t="s">
        <v>560</v>
      </c>
      <c r="Y24" s="1" t="s">
        <v>561</v>
      </c>
      <c r="Z24" s="1" t="s">
        <v>562</v>
      </c>
      <c r="AA24" s="1"/>
      <c r="AB24" s="1" t="s">
        <v>563</v>
      </c>
      <c r="AC24" s="1"/>
      <c r="AD24" s="1"/>
      <c r="AE24" s="1"/>
      <c r="AF24" s="1"/>
      <c r="AG24" s="1" t="n">
        <v>49</v>
      </c>
      <c r="AH24" s="1" t="n">
        <v>1</v>
      </c>
      <c r="AI24" s="1" t="n">
        <v>1</v>
      </c>
      <c r="AJ24" s="1" t="n">
        <v>0</v>
      </c>
      <c r="AK24" s="1" t="n">
        <v>1</v>
      </c>
      <c r="AL24" s="1" t="s">
        <v>380</v>
      </c>
      <c r="AM24" s="1" t="s">
        <v>381</v>
      </c>
      <c r="AN24" s="1" t="s">
        <v>382</v>
      </c>
      <c r="AO24" s="1" t="s">
        <v>564</v>
      </c>
      <c r="AP24" s="1" t="s">
        <v>565</v>
      </c>
      <c r="AQ24" s="1"/>
      <c r="AR24" s="1" t="s">
        <v>566</v>
      </c>
      <c r="AS24" s="1" t="s">
        <v>567</v>
      </c>
      <c r="AT24" s="1" t="s">
        <v>568</v>
      </c>
      <c r="AU24" s="1" t="n">
        <v>2021</v>
      </c>
      <c r="AV24" s="1" t="n">
        <v>16</v>
      </c>
      <c r="AW24" s="1" t="n">
        <v>2</v>
      </c>
      <c r="AX24" s="1"/>
      <c r="AY24" s="1"/>
      <c r="AZ24" s="1"/>
      <c r="BA24" s="1"/>
      <c r="BB24" s="1" t="n">
        <v>165</v>
      </c>
      <c r="BC24" s="1" t="n">
        <v>179</v>
      </c>
      <c r="BD24" s="1" t="n">
        <v>1746197920909050</v>
      </c>
      <c r="BE24" s="1" t="s">
        <v>569</v>
      </c>
      <c r="BF24" s="1" t="str">
        <f aca="false">HYPERLINK("http://dx.doi.org/10.1177/1746197920909051","http://dx.doi.org/10.1177/1746197920909051")</f>
        <v>http://dx.doi.org/10.1177/1746197920909051</v>
      </c>
      <c r="BG24" s="1"/>
      <c r="BH24" s="1" t="s">
        <v>570</v>
      </c>
      <c r="BI24" s="1" t="n">
        <v>15</v>
      </c>
      <c r="BJ24" s="1" t="s">
        <v>344</v>
      </c>
      <c r="BK24" s="1" t="s">
        <v>152</v>
      </c>
      <c r="BL24" s="1" t="s">
        <v>344</v>
      </c>
      <c r="BM24" s="1" t="s">
        <v>571</v>
      </c>
      <c r="BN24" s="1"/>
      <c r="BO24" s="1"/>
      <c r="BP24" s="1"/>
      <c r="BQ24" s="1"/>
      <c r="BR24" s="1" t="s">
        <v>102</v>
      </c>
      <c r="BS24" s="1" t="s">
        <v>572</v>
      </c>
      <c r="BT24" s="1" t="str">
        <f aca="false">HYPERLINK("https%3A%2F%2Fwww.webofscience.com%2Fwos%2Fwoscc%2Ffull-record%2FWOS:000532341300001","View Full Record in Web of Science")</f>
        <v>View Full Record in Web of Science</v>
      </c>
    </row>
    <row r="25" customFormat="false" ht="12.75" hidden="false" customHeight="false" outlineLevel="0" collapsed="false">
      <c r="A25" s="1" t="s">
        <v>72</v>
      </c>
      <c r="B25" s="1" t="s">
        <v>573</v>
      </c>
      <c r="C25" s="1"/>
      <c r="D25" s="1"/>
      <c r="E25" s="1"/>
      <c r="F25" s="1" t="s">
        <v>574</v>
      </c>
      <c r="G25" s="1"/>
      <c r="H25" s="1"/>
      <c r="I25" s="1" t="s">
        <v>575</v>
      </c>
      <c r="J25" s="1" t="s">
        <v>576</v>
      </c>
      <c r="K25" s="1"/>
      <c r="L25" s="1"/>
      <c r="M25" s="1" t="s">
        <v>77</v>
      </c>
      <c r="N25" s="1" t="s">
        <v>78</v>
      </c>
      <c r="O25" s="1"/>
      <c r="P25" s="1"/>
      <c r="Q25" s="1"/>
      <c r="R25" s="1"/>
      <c r="S25" s="1"/>
      <c r="T25" s="1" t="s">
        <v>577</v>
      </c>
      <c r="U25" s="1" t="s">
        <v>578</v>
      </c>
      <c r="V25" s="1" t="s">
        <v>579</v>
      </c>
      <c r="W25" s="1" t="s">
        <v>580</v>
      </c>
      <c r="X25" s="1" t="s">
        <v>581</v>
      </c>
      <c r="Y25" s="1" t="s">
        <v>582</v>
      </c>
      <c r="Z25" s="1" t="s">
        <v>583</v>
      </c>
      <c r="AA25" s="1"/>
      <c r="AB25" s="1" t="s">
        <v>584</v>
      </c>
      <c r="AC25" s="1"/>
      <c r="AD25" s="1"/>
      <c r="AE25" s="1"/>
      <c r="AF25" s="1"/>
      <c r="AG25" s="1" t="n">
        <v>59</v>
      </c>
      <c r="AH25" s="1" t="n">
        <v>19</v>
      </c>
      <c r="AI25" s="1" t="n">
        <v>19</v>
      </c>
      <c r="AJ25" s="1" t="n">
        <v>2</v>
      </c>
      <c r="AK25" s="1" t="n">
        <v>28</v>
      </c>
      <c r="AL25" s="1" t="s">
        <v>218</v>
      </c>
      <c r="AM25" s="1" t="s">
        <v>585</v>
      </c>
      <c r="AN25" s="1" t="s">
        <v>586</v>
      </c>
      <c r="AO25" s="1" t="s">
        <v>587</v>
      </c>
      <c r="AP25" s="1" t="s">
        <v>588</v>
      </c>
      <c r="AQ25" s="1"/>
      <c r="AR25" s="1" t="s">
        <v>589</v>
      </c>
      <c r="AS25" s="1" t="s">
        <v>590</v>
      </c>
      <c r="AT25" s="1" t="s">
        <v>125</v>
      </c>
      <c r="AU25" s="1" t="n">
        <v>2016</v>
      </c>
      <c r="AV25" s="1" t="n">
        <v>9</v>
      </c>
      <c r="AW25" s="1" t="n">
        <v>3</v>
      </c>
      <c r="AX25" s="1"/>
      <c r="AY25" s="1"/>
      <c r="AZ25" s="1"/>
      <c r="BA25" s="1"/>
      <c r="BB25" s="1" t="n">
        <v>609</v>
      </c>
      <c r="BC25" s="1" t="n">
        <v>630</v>
      </c>
      <c r="BD25" s="1"/>
      <c r="BE25" s="1" t="s">
        <v>591</v>
      </c>
      <c r="BF25" s="1" t="str">
        <f aca="false">HYPERLINK("http://dx.doi.org/10.1007/s12187-015-9331-5","http://dx.doi.org/10.1007/s12187-015-9331-5")</f>
        <v>http://dx.doi.org/10.1007/s12187-015-9331-5</v>
      </c>
      <c r="BG25" s="1"/>
      <c r="BH25" s="1"/>
      <c r="BI25" s="1" t="n">
        <v>22</v>
      </c>
      <c r="BJ25" s="1" t="s">
        <v>592</v>
      </c>
      <c r="BK25" s="1" t="s">
        <v>98</v>
      </c>
      <c r="BL25" s="1" t="s">
        <v>593</v>
      </c>
      <c r="BM25" s="1" t="s">
        <v>594</v>
      </c>
      <c r="BN25" s="1"/>
      <c r="BO25" s="1"/>
      <c r="BP25" s="1"/>
      <c r="BQ25" s="1"/>
      <c r="BR25" s="1" t="s">
        <v>102</v>
      </c>
      <c r="BS25" s="1" t="s">
        <v>595</v>
      </c>
      <c r="BT25" s="1" t="str">
        <f aca="false">HYPERLINK("https%3A%2F%2Fwww.webofscience.com%2Fwos%2Fwoscc%2Ffull-record%2FWOS:000380155800002","View Full Record in Web of Science")</f>
        <v>View Full Record in Web of Science</v>
      </c>
    </row>
    <row r="26" customFormat="false" ht="12.75" hidden="false" customHeight="false" outlineLevel="0" collapsed="false">
      <c r="A26" s="1" t="s">
        <v>72</v>
      </c>
      <c r="B26" s="1" t="s">
        <v>596</v>
      </c>
      <c r="C26" s="1"/>
      <c r="D26" s="1"/>
      <c r="E26" s="1"/>
      <c r="F26" s="1" t="s">
        <v>597</v>
      </c>
      <c r="G26" s="1"/>
      <c r="H26" s="1"/>
      <c r="I26" s="1" t="s">
        <v>598</v>
      </c>
      <c r="J26" s="1" t="s">
        <v>107</v>
      </c>
      <c r="K26" s="1"/>
      <c r="L26" s="1"/>
      <c r="M26" s="1" t="s">
        <v>77</v>
      </c>
      <c r="N26" s="1" t="s">
        <v>78</v>
      </c>
      <c r="O26" s="1"/>
      <c r="P26" s="1"/>
      <c r="Q26" s="1"/>
      <c r="R26" s="1"/>
      <c r="S26" s="1"/>
      <c r="T26" s="1"/>
      <c r="U26" s="1" t="s">
        <v>599</v>
      </c>
      <c r="V26" s="1" t="s">
        <v>600</v>
      </c>
      <c r="W26" s="1" t="s">
        <v>601</v>
      </c>
      <c r="X26" s="1" t="s">
        <v>602</v>
      </c>
      <c r="Y26" s="1" t="s">
        <v>603</v>
      </c>
      <c r="Z26" s="1" t="s">
        <v>604</v>
      </c>
      <c r="AA26" s="1"/>
      <c r="AB26" s="1" t="s">
        <v>605</v>
      </c>
      <c r="AC26" s="1"/>
      <c r="AD26" s="1"/>
      <c r="AE26" s="1"/>
      <c r="AF26" s="1"/>
      <c r="AG26" s="1" t="n">
        <v>60</v>
      </c>
      <c r="AH26" s="1" t="n">
        <v>39</v>
      </c>
      <c r="AI26" s="1" t="n">
        <v>39</v>
      </c>
      <c r="AJ26" s="1" t="n">
        <v>0</v>
      </c>
      <c r="AK26" s="1" t="n">
        <v>4</v>
      </c>
      <c r="AL26" s="1" t="s">
        <v>118</v>
      </c>
      <c r="AM26" s="1" t="s">
        <v>119</v>
      </c>
      <c r="AN26" s="1" t="s">
        <v>120</v>
      </c>
      <c r="AO26" s="1" t="s">
        <v>121</v>
      </c>
      <c r="AP26" s="1" t="s">
        <v>122</v>
      </c>
      <c r="AQ26" s="1"/>
      <c r="AR26" s="1" t="s">
        <v>123</v>
      </c>
      <c r="AS26" s="1" t="s">
        <v>124</v>
      </c>
      <c r="AT26" s="1" t="s">
        <v>606</v>
      </c>
      <c r="AU26" s="1" t="n">
        <v>2019</v>
      </c>
      <c r="AV26" s="1" t="n">
        <v>29</v>
      </c>
      <c r="AW26" s="1" t="n">
        <v>4</v>
      </c>
      <c r="AX26" s="1"/>
      <c r="AY26" s="1"/>
      <c r="AZ26" s="1"/>
      <c r="BA26" s="1"/>
      <c r="BB26" s="1" t="n">
        <v>822</v>
      </c>
      <c r="BC26" s="1" t="n">
        <v>831</v>
      </c>
      <c r="BD26" s="1"/>
      <c r="BE26" s="1" t="s">
        <v>607</v>
      </c>
      <c r="BF26" s="1" t="str">
        <f aca="false">HYPERLINK("http://dx.doi.org/10.1111/jora.12440","http://dx.doi.org/10.1111/jora.12440")</f>
        <v>http://dx.doi.org/10.1111/jora.12440</v>
      </c>
      <c r="BG26" s="1"/>
      <c r="BH26" s="1"/>
      <c r="BI26" s="1" t="n">
        <v>10</v>
      </c>
      <c r="BJ26" s="1" t="s">
        <v>129</v>
      </c>
      <c r="BK26" s="1" t="s">
        <v>98</v>
      </c>
      <c r="BL26" s="1" t="s">
        <v>130</v>
      </c>
      <c r="BM26" s="1" t="s">
        <v>608</v>
      </c>
      <c r="BN26" s="1" t="n">
        <v>30099797</v>
      </c>
      <c r="BO26" s="1" t="s">
        <v>609</v>
      </c>
      <c r="BP26" s="1"/>
      <c r="BQ26" s="1"/>
      <c r="BR26" s="1" t="s">
        <v>102</v>
      </c>
      <c r="BS26" s="1" t="s">
        <v>610</v>
      </c>
      <c r="BT26" s="1" t="str">
        <f aca="false">HYPERLINK("https%3A%2F%2Fwww.webofscience.com%2Fwos%2Fwoscc%2Ffull-record%2FWOS:000498560500003","View Full Record in Web of Science")</f>
        <v>View Full Record in Web of Science</v>
      </c>
    </row>
    <row r="27" customFormat="false" ht="12.75" hidden="false" customHeight="false" outlineLevel="0" collapsed="false">
      <c r="A27" s="1" t="s">
        <v>72</v>
      </c>
      <c r="B27" s="1" t="s">
        <v>611</v>
      </c>
      <c r="C27" s="1"/>
      <c r="D27" s="1"/>
      <c r="E27" s="1"/>
      <c r="F27" s="1" t="s">
        <v>612</v>
      </c>
      <c r="G27" s="1"/>
      <c r="H27" s="1"/>
      <c r="I27" s="1" t="s">
        <v>613</v>
      </c>
      <c r="J27" s="1" t="s">
        <v>614</v>
      </c>
      <c r="K27" s="1"/>
      <c r="L27" s="1"/>
      <c r="M27" s="1" t="s">
        <v>77</v>
      </c>
      <c r="N27" s="1" t="s">
        <v>78</v>
      </c>
      <c r="O27" s="1"/>
      <c r="P27" s="1"/>
      <c r="Q27" s="1"/>
      <c r="R27" s="1"/>
      <c r="S27" s="1"/>
      <c r="T27" s="1" t="s">
        <v>615</v>
      </c>
      <c r="U27" s="1" t="s">
        <v>616</v>
      </c>
      <c r="V27" s="1" t="s">
        <v>617</v>
      </c>
      <c r="W27" s="1" t="s">
        <v>618</v>
      </c>
      <c r="X27" s="1" t="s">
        <v>619</v>
      </c>
      <c r="Y27" s="1" t="s">
        <v>620</v>
      </c>
      <c r="Z27" s="1" t="s">
        <v>621</v>
      </c>
      <c r="AA27" s="1"/>
      <c r="AB27" s="1"/>
      <c r="AC27" s="1"/>
      <c r="AD27" s="1"/>
      <c r="AE27" s="1"/>
      <c r="AF27" s="1"/>
      <c r="AG27" s="1" t="n">
        <v>61</v>
      </c>
      <c r="AH27" s="1" t="n">
        <v>0</v>
      </c>
      <c r="AI27" s="1" t="n">
        <v>0</v>
      </c>
      <c r="AJ27" s="1" t="n">
        <v>1</v>
      </c>
      <c r="AK27" s="1" t="n">
        <v>1</v>
      </c>
      <c r="AL27" s="1" t="s">
        <v>622</v>
      </c>
      <c r="AM27" s="1" t="s">
        <v>623</v>
      </c>
      <c r="AN27" s="1" t="s">
        <v>624</v>
      </c>
      <c r="AO27" s="1" t="s">
        <v>625</v>
      </c>
      <c r="AP27" s="1" t="s">
        <v>626</v>
      </c>
      <c r="AQ27" s="1"/>
      <c r="AR27" s="1" t="s">
        <v>627</v>
      </c>
      <c r="AS27" s="1" t="s">
        <v>628</v>
      </c>
      <c r="AT27" s="1" t="s">
        <v>568</v>
      </c>
      <c r="AU27" s="1" t="n">
        <v>2023</v>
      </c>
      <c r="AV27" s="1" t="n">
        <v>150</v>
      </c>
      <c r="AW27" s="1"/>
      <c r="AX27" s="1"/>
      <c r="AY27" s="1"/>
      <c r="AZ27" s="1"/>
      <c r="BA27" s="1"/>
      <c r="BB27" s="1"/>
      <c r="BC27" s="1"/>
      <c r="BD27" s="1" t="n">
        <v>106996</v>
      </c>
      <c r="BE27" s="1" t="s">
        <v>629</v>
      </c>
      <c r="BF27" s="1" t="str">
        <f aca="false">HYPERLINK("http://dx.doi.org/10.1016/j.childyouth.2023.106996","http://dx.doi.org/10.1016/j.childyouth.2023.106996")</f>
        <v>http://dx.doi.org/10.1016/j.childyouth.2023.106996</v>
      </c>
      <c r="BG27" s="1"/>
      <c r="BH27" s="1" t="s">
        <v>630</v>
      </c>
      <c r="BI27" s="1" t="n">
        <v>10</v>
      </c>
      <c r="BJ27" s="1" t="s">
        <v>631</v>
      </c>
      <c r="BK27" s="1" t="s">
        <v>98</v>
      </c>
      <c r="BL27" s="1" t="s">
        <v>631</v>
      </c>
      <c r="BM27" s="1" t="s">
        <v>632</v>
      </c>
      <c r="BN27" s="1"/>
      <c r="BO27" s="1"/>
      <c r="BP27" s="1"/>
      <c r="BQ27" s="1"/>
      <c r="BR27" s="1" t="s">
        <v>102</v>
      </c>
      <c r="BS27" s="1" t="s">
        <v>633</v>
      </c>
      <c r="BT27" s="1" t="str">
        <f aca="false">HYPERLINK("https%3A%2F%2Fwww.webofscience.com%2Fwos%2Fwoscc%2Ffull-record%2FWOS:001009304300001","View Full Record in Web of Science")</f>
        <v>View Full Record in Web of Science</v>
      </c>
    </row>
    <row r="28" customFormat="false" ht="12.75" hidden="false" customHeight="false" outlineLevel="0" collapsed="false">
      <c r="A28" s="1" t="s">
        <v>72</v>
      </c>
      <c r="B28" s="1" t="s">
        <v>634</v>
      </c>
      <c r="C28" s="1"/>
      <c r="D28" s="1"/>
      <c r="E28" s="1"/>
      <c r="F28" s="1" t="s">
        <v>635</v>
      </c>
      <c r="G28" s="1"/>
      <c r="H28" s="1"/>
      <c r="I28" s="1" t="s">
        <v>636</v>
      </c>
      <c r="J28" s="1" t="s">
        <v>637</v>
      </c>
      <c r="K28" s="1"/>
      <c r="L28" s="1"/>
      <c r="M28" s="1" t="s">
        <v>77</v>
      </c>
      <c r="N28" s="1" t="s">
        <v>78</v>
      </c>
      <c r="O28" s="1"/>
      <c r="P28" s="1"/>
      <c r="Q28" s="1"/>
      <c r="R28" s="1"/>
      <c r="S28" s="1"/>
      <c r="T28" s="1" t="s">
        <v>638</v>
      </c>
      <c r="U28" s="1" t="s">
        <v>639</v>
      </c>
      <c r="V28" s="1" t="s">
        <v>640</v>
      </c>
      <c r="W28" s="1" t="s">
        <v>641</v>
      </c>
      <c r="X28" s="1" t="s">
        <v>642</v>
      </c>
      <c r="Y28" s="1" t="s">
        <v>643</v>
      </c>
      <c r="Z28" s="1" t="s">
        <v>644</v>
      </c>
      <c r="AA28" s="1" t="s">
        <v>645</v>
      </c>
      <c r="AB28" s="1" t="s">
        <v>646</v>
      </c>
      <c r="AC28" s="1" t="s">
        <v>647</v>
      </c>
      <c r="AD28" s="1" t="s">
        <v>647</v>
      </c>
      <c r="AE28" s="1" t="s">
        <v>648</v>
      </c>
      <c r="AF28" s="1"/>
      <c r="AG28" s="1" t="n">
        <v>47</v>
      </c>
      <c r="AH28" s="1" t="n">
        <v>9</v>
      </c>
      <c r="AI28" s="1" t="n">
        <v>9</v>
      </c>
      <c r="AJ28" s="1" t="n">
        <v>1</v>
      </c>
      <c r="AK28" s="1" t="n">
        <v>7</v>
      </c>
      <c r="AL28" s="1" t="s">
        <v>118</v>
      </c>
      <c r="AM28" s="1" t="s">
        <v>119</v>
      </c>
      <c r="AN28" s="1" t="s">
        <v>120</v>
      </c>
      <c r="AO28" s="1" t="s">
        <v>649</v>
      </c>
      <c r="AP28" s="1" t="s">
        <v>650</v>
      </c>
      <c r="AQ28" s="1"/>
      <c r="AR28" s="1" t="s">
        <v>651</v>
      </c>
      <c r="AS28" s="1" t="s">
        <v>652</v>
      </c>
      <c r="AT28" s="1" t="s">
        <v>568</v>
      </c>
      <c r="AU28" s="1" t="n">
        <v>2021</v>
      </c>
      <c r="AV28" s="1" t="n">
        <v>90</v>
      </c>
      <c r="AW28" s="1"/>
      <c r="AX28" s="1"/>
      <c r="AY28" s="1"/>
      <c r="AZ28" s="1"/>
      <c r="BA28" s="1"/>
      <c r="BB28" s="1" t="n">
        <v>91</v>
      </c>
      <c r="BC28" s="1" t="n">
        <v>99</v>
      </c>
      <c r="BD28" s="1"/>
      <c r="BE28" s="1" t="s">
        <v>653</v>
      </c>
      <c r="BF28" s="1" t="str">
        <f aca="false">HYPERLINK("http://dx.doi.org/10.1016/j.adolescence.2021.06.001","http://dx.doi.org/10.1016/j.adolescence.2021.06.001")</f>
        <v>http://dx.doi.org/10.1016/j.adolescence.2021.06.001</v>
      </c>
      <c r="BG28" s="1"/>
      <c r="BH28" s="1" t="s">
        <v>654</v>
      </c>
      <c r="BI28" s="1" t="n">
        <v>9</v>
      </c>
      <c r="BJ28" s="1" t="s">
        <v>274</v>
      </c>
      <c r="BK28" s="1" t="s">
        <v>98</v>
      </c>
      <c r="BL28" s="1" t="s">
        <v>275</v>
      </c>
      <c r="BM28" s="1" t="s">
        <v>655</v>
      </c>
      <c r="BN28" s="1" t="n">
        <v>34182198</v>
      </c>
      <c r="BO28" s="1"/>
      <c r="BP28" s="1"/>
      <c r="BQ28" s="1"/>
      <c r="BR28" s="1" t="s">
        <v>102</v>
      </c>
      <c r="BS28" s="1" t="s">
        <v>656</v>
      </c>
      <c r="BT28" s="1" t="str">
        <f aca="false">HYPERLINK("https%3A%2F%2Fwww.webofscience.com%2Fwos%2Fwoscc%2Ffull-record%2FWOS:000671789100009","View Full Record in Web of Science")</f>
        <v>View Full Record in Web of Science</v>
      </c>
    </row>
    <row r="29" customFormat="false" ht="12.75" hidden="false" customHeight="false" outlineLevel="0" collapsed="false">
      <c r="A29" s="1" t="s">
        <v>72</v>
      </c>
      <c r="B29" s="1" t="s">
        <v>657</v>
      </c>
      <c r="C29" s="1"/>
      <c r="D29" s="1"/>
      <c r="E29" s="1"/>
      <c r="F29" s="1" t="s">
        <v>658</v>
      </c>
      <c r="G29" s="1"/>
      <c r="H29" s="1"/>
      <c r="I29" s="1" t="s">
        <v>659</v>
      </c>
      <c r="J29" s="1" t="s">
        <v>660</v>
      </c>
      <c r="K29" s="1"/>
      <c r="L29" s="1"/>
      <c r="M29" s="1" t="s">
        <v>77</v>
      </c>
      <c r="N29" s="1" t="s">
        <v>78</v>
      </c>
      <c r="O29" s="1"/>
      <c r="P29" s="1"/>
      <c r="Q29" s="1"/>
      <c r="R29" s="1"/>
      <c r="S29" s="1"/>
      <c r="T29" s="1" t="s">
        <v>661</v>
      </c>
      <c r="U29" s="1" t="s">
        <v>662</v>
      </c>
      <c r="V29" s="1" t="s">
        <v>663</v>
      </c>
      <c r="W29" s="1" t="s">
        <v>664</v>
      </c>
      <c r="X29" s="1" t="s">
        <v>665</v>
      </c>
      <c r="Y29" s="1" t="s">
        <v>666</v>
      </c>
      <c r="Z29" s="1" t="s">
        <v>262</v>
      </c>
      <c r="AA29" s="1"/>
      <c r="AB29" s="1" t="s">
        <v>667</v>
      </c>
      <c r="AC29" s="1" t="s">
        <v>668</v>
      </c>
      <c r="AD29" s="1" t="s">
        <v>669</v>
      </c>
      <c r="AE29" s="1" t="s">
        <v>670</v>
      </c>
      <c r="AF29" s="1"/>
      <c r="AG29" s="1" t="n">
        <v>50</v>
      </c>
      <c r="AH29" s="1" t="n">
        <v>7</v>
      </c>
      <c r="AI29" s="1" t="n">
        <v>7</v>
      </c>
      <c r="AJ29" s="1" t="n">
        <v>1</v>
      </c>
      <c r="AK29" s="1" t="n">
        <v>15</v>
      </c>
      <c r="AL29" s="1" t="s">
        <v>380</v>
      </c>
      <c r="AM29" s="1" t="s">
        <v>381</v>
      </c>
      <c r="AN29" s="1" t="s">
        <v>382</v>
      </c>
      <c r="AO29" s="1" t="s">
        <v>671</v>
      </c>
      <c r="AP29" s="1" t="s">
        <v>672</v>
      </c>
      <c r="AQ29" s="1"/>
      <c r="AR29" s="1" t="s">
        <v>673</v>
      </c>
      <c r="AS29" s="1" t="s">
        <v>674</v>
      </c>
      <c r="AT29" s="1" t="s">
        <v>199</v>
      </c>
      <c r="AU29" s="1" t="n">
        <v>2022</v>
      </c>
      <c r="AV29" s="1" t="n">
        <v>54</v>
      </c>
      <c r="AW29" s="1" t="n">
        <v>4</v>
      </c>
      <c r="AX29" s="1"/>
      <c r="AY29" s="1"/>
      <c r="AZ29" s="1" t="s">
        <v>126</v>
      </c>
      <c r="BA29" s="1"/>
      <c r="BB29" s="1" t="n">
        <v>611</v>
      </c>
      <c r="BC29" s="1" t="n">
        <v>634</v>
      </c>
      <c r="BD29" s="1" t="s">
        <v>675</v>
      </c>
      <c r="BE29" s="1" t="s">
        <v>676</v>
      </c>
      <c r="BF29" s="1" t="str">
        <f aca="false">HYPERLINK("http://dx.doi.org/10.1177/0044118X211001096","http://dx.doi.org/10.1177/0044118X211001096")</f>
        <v>http://dx.doi.org/10.1177/0044118X211001096</v>
      </c>
      <c r="BG29" s="1"/>
      <c r="BH29" s="1" t="s">
        <v>202</v>
      </c>
      <c r="BI29" s="1" t="n">
        <v>24</v>
      </c>
      <c r="BJ29" s="1" t="s">
        <v>677</v>
      </c>
      <c r="BK29" s="1" t="s">
        <v>98</v>
      </c>
      <c r="BL29" s="1" t="s">
        <v>678</v>
      </c>
      <c r="BM29" s="1" t="s">
        <v>679</v>
      </c>
      <c r="BN29" s="1"/>
      <c r="BO29" s="1"/>
      <c r="BP29" s="1"/>
      <c r="BQ29" s="1"/>
      <c r="BR29" s="1" t="s">
        <v>102</v>
      </c>
      <c r="BS29" s="1" t="s">
        <v>680</v>
      </c>
      <c r="BT29" s="1" t="str">
        <f aca="false">HYPERLINK("https%3A%2F%2Fwww.webofscience.com%2Fwos%2Fwoscc%2Ffull-record%2FWOS:000630559700001","View Full Record in Web of Science")</f>
        <v>View Full Record in Web of Science</v>
      </c>
    </row>
    <row r="30" customFormat="false" ht="12.75" hidden="false" customHeight="false" outlineLevel="0" collapsed="false">
      <c r="A30" s="1" t="s">
        <v>72</v>
      </c>
      <c r="B30" s="1" t="s">
        <v>681</v>
      </c>
      <c r="C30" s="1"/>
      <c r="D30" s="1"/>
      <c r="E30" s="1"/>
      <c r="F30" s="1" t="s">
        <v>682</v>
      </c>
      <c r="G30" s="1"/>
      <c r="H30" s="1"/>
      <c r="I30" s="1" t="s">
        <v>683</v>
      </c>
      <c r="J30" s="1" t="s">
        <v>325</v>
      </c>
      <c r="K30" s="1"/>
      <c r="L30" s="1"/>
      <c r="M30" s="1" t="s">
        <v>77</v>
      </c>
      <c r="N30" s="1" t="s">
        <v>78</v>
      </c>
      <c r="O30" s="1"/>
      <c r="P30" s="1"/>
      <c r="Q30" s="1"/>
      <c r="R30" s="1"/>
      <c r="S30" s="1"/>
      <c r="T30" s="1" t="s">
        <v>684</v>
      </c>
      <c r="U30" s="1"/>
      <c r="V30" s="1" t="s">
        <v>685</v>
      </c>
      <c r="W30" s="1" t="s">
        <v>686</v>
      </c>
      <c r="X30" s="1" t="s">
        <v>164</v>
      </c>
      <c r="Y30" s="1" t="s">
        <v>421</v>
      </c>
      <c r="Z30" s="1" t="s">
        <v>422</v>
      </c>
      <c r="AA30" s="1" t="s">
        <v>687</v>
      </c>
      <c r="AB30" s="1" t="s">
        <v>423</v>
      </c>
      <c r="AC30" s="1"/>
      <c r="AD30" s="1"/>
      <c r="AE30" s="1"/>
      <c r="AF30" s="1"/>
      <c r="AG30" s="1" t="n">
        <v>88</v>
      </c>
      <c r="AH30" s="1" t="n">
        <v>8</v>
      </c>
      <c r="AI30" s="1" t="n">
        <v>8</v>
      </c>
      <c r="AJ30" s="1" t="n">
        <v>1</v>
      </c>
      <c r="AK30" s="1" t="n">
        <v>2</v>
      </c>
      <c r="AL30" s="1" t="s">
        <v>169</v>
      </c>
      <c r="AM30" s="1" t="s">
        <v>170</v>
      </c>
      <c r="AN30" s="1" t="s">
        <v>171</v>
      </c>
      <c r="AO30" s="1" t="s">
        <v>337</v>
      </c>
      <c r="AP30" s="1" t="s">
        <v>338</v>
      </c>
      <c r="AQ30" s="1"/>
      <c r="AR30" s="1" t="s">
        <v>339</v>
      </c>
      <c r="AS30" s="1" t="s">
        <v>340</v>
      </c>
      <c r="AT30" s="1" t="s">
        <v>688</v>
      </c>
      <c r="AU30" s="1" t="n">
        <v>2023</v>
      </c>
      <c r="AV30" s="1" t="n">
        <v>36</v>
      </c>
      <c r="AW30" s="1" t="n">
        <v>6</v>
      </c>
      <c r="AX30" s="1"/>
      <c r="AY30" s="1"/>
      <c r="AZ30" s="1"/>
      <c r="BA30" s="1"/>
      <c r="BB30" s="1" t="n">
        <v>981</v>
      </c>
      <c r="BC30" s="1" t="n">
        <v>1002</v>
      </c>
      <c r="BD30" s="1"/>
      <c r="BE30" s="1" t="s">
        <v>689</v>
      </c>
      <c r="BF30" s="1" t="str">
        <f aca="false">HYPERLINK("http://dx.doi.org/10.1080/09518398.2021.1888163","http://dx.doi.org/10.1080/09518398.2021.1888163")</f>
        <v>http://dx.doi.org/10.1080/09518398.2021.1888163</v>
      </c>
      <c r="BG30" s="1"/>
      <c r="BH30" s="1" t="s">
        <v>690</v>
      </c>
      <c r="BI30" s="1" t="n">
        <v>22</v>
      </c>
      <c r="BJ30" s="1" t="s">
        <v>344</v>
      </c>
      <c r="BK30" s="1" t="s">
        <v>152</v>
      </c>
      <c r="BL30" s="1" t="s">
        <v>344</v>
      </c>
      <c r="BM30" s="1" t="s">
        <v>691</v>
      </c>
      <c r="BN30" s="1"/>
      <c r="BO30" s="1"/>
      <c r="BP30" s="1"/>
      <c r="BQ30" s="1"/>
      <c r="BR30" s="1" t="s">
        <v>102</v>
      </c>
      <c r="BS30" s="1" t="s">
        <v>692</v>
      </c>
      <c r="BT30" s="1" t="str">
        <f aca="false">HYPERLINK("https%3A%2F%2Fwww.webofscience.com%2Fwos%2Fwoscc%2Ffull-record%2FWOS:000620550500001","View Full Record in Web of Science")</f>
        <v>View Full Record in Web of Science</v>
      </c>
    </row>
    <row r="31" customFormat="false" ht="12.75" hidden="false" customHeight="false" outlineLevel="0" collapsed="false">
      <c r="A31" s="1" t="s">
        <v>72</v>
      </c>
      <c r="B31" s="1" t="s">
        <v>693</v>
      </c>
      <c r="C31" s="1"/>
      <c r="D31" s="1"/>
      <c r="E31" s="1"/>
      <c r="F31" s="1" t="s">
        <v>694</v>
      </c>
      <c r="G31" s="1"/>
      <c r="H31" s="1"/>
      <c r="I31" s="1" t="s">
        <v>695</v>
      </c>
      <c r="J31" s="1" t="s">
        <v>696</v>
      </c>
      <c r="K31" s="1"/>
      <c r="L31" s="1"/>
      <c r="M31" s="1" t="s">
        <v>77</v>
      </c>
      <c r="N31" s="1" t="s">
        <v>78</v>
      </c>
      <c r="O31" s="1"/>
      <c r="P31" s="1"/>
      <c r="Q31" s="1"/>
      <c r="R31" s="1"/>
      <c r="S31" s="1"/>
      <c r="T31" s="1" t="s">
        <v>697</v>
      </c>
      <c r="U31" s="1" t="s">
        <v>698</v>
      </c>
      <c r="V31" s="1" t="s">
        <v>699</v>
      </c>
      <c r="W31" s="1" t="s">
        <v>700</v>
      </c>
      <c r="X31" s="1" t="s">
        <v>701</v>
      </c>
      <c r="Y31" s="1" t="s">
        <v>702</v>
      </c>
      <c r="Z31" s="1" t="s">
        <v>703</v>
      </c>
      <c r="AA31" s="1"/>
      <c r="AB31" s="1"/>
      <c r="AC31" s="1"/>
      <c r="AD31" s="1"/>
      <c r="AE31" s="1"/>
      <c r="AF31" s="1"/>
      <c r="AG31" s="1" t="n">
        <v>93</v>
      </c>
      <c r="AH31" s="1" t="n">
        <v>3</v>
      </c>
      <c r="AI31" s="1" t="n">
        <v>3</v>
      </c>
      <c r="AJ31" s="1" t="n">
        <v>2</v>
      </c>
      <c r="AK31" s="1" t="n">
        <v>8</v>
      </c>
      <c r="AL31" s="1" t="s">
        <v>118</v>
      </c>
      <c r="AM31" s="1" t="s">
        <v>119</v>
      </c>
      <c r="AN31" s="1" t="s">
        <v>120</v>
      </c>
      <c r="AO31" s="1" t="s">
        <v>704</v>
      </c>
      <c r="AP31" s="1" t="s">
        <v>705</v>
      </c>
      <c r="AQ31" s="1"/>
      <c r="AR31" s="1" t="s">
        <v>706</v>
      </c>
      <c r="AS31" s="1" t="s">
        <v>707</v>
      </c>
      <c r="AT31" s="1" t="s">
        <v>606</v>
      </c>
      <c r="AU31" s="1" t="n">
        <v>2022</v>
      </c>
      <c r="AV31" s="1" t="n">
        <v>59</v>
      </c>
      <c r="AW31" s="1" t="n">
        <v>12</v>
      </c>
      <c r="AX31" s="1"/>
      <c r="AY31" s="1"/>
      <c r="AZ31" s="1" t="s">
        <v>126</v>
      </c>
      <c r="BA31" s="1"/>
      <c r="BB31" s="1" t="n">
        <v>2405</v>
      </c>
      <c r="BC31" s="1" t="n">
        <v>2421</v>
      </c>
      <c r="BD31" s="1"/>
      <c r="BE31" s="1" t="s">
        <v>708</v>
      </c>
      <c r="BF31" s="1" t="str">
        <f aca="false">HYPERLINK("http://dx.doi.org/10.1002/pits.22588","http://dx.doi.org/10.1002/pits.22588")</f>
        <v>http://dx.doi.org/10.1002/pits.22588</v>
      </c>
      <c r="BG31" s="1"/>
      <c r="BH31" s="1" t="s">
        <v>292</v>
      </c>
      <c r="BI31" s="1" t="n">
        <v>17</v>
      </c>
      <c r="BJ31" s="1" t="s">
        <v>709</v>
      </c>
      <c r="BK31" s="1" t="s">
        <v>98</v>
      </c>
      <c r="BL31" s="1" t="s">
        <v>275</v>
      </c>
      <c r="BM31" s="1" t="s">
        <v>710</v>
      </c>
      <c r="BN31" s="1"/>
      <c r="BO31" s="1"/>
      <c r="BP31" s="1"/>
      <c r="BQ31" s="1"/>
      <c r="BR31" s="1" t="s">
        <v>102</v>
      </c>
      <c r="BS31" s="1" t="s">
        <v>711</v>
      </c>
      <c r="BT31" s="1" t="str">
        <f aca="false">HYPERLINK("https%3A%2F%2Fwww.webofscience.com%2Fwos%2Fwoscc%2Ffull-record%2FWOS:000685916000001","View Full Record in Web of Science")</f>
        <v>View Full Record in Web of Science</v>
      </c>
    </row>
    <row r="32" customFormat="false" ht="12.75" hidden="false" customHeight="false" outlineLevel="0" collapsed="false">
      <c r="A32" s="1" t="s">
        <v>72</v>
      </c>
      <c r="B32" s="1" t="s">
        <v>712</v>
      </c>
      <c r="C32" s="1"/>
      <c r="D32" s="1"/>
      <c r="E32" s="1"/>
      <c r="F32" s="1" t="s">
        <v>713</v>
      </c>
      <c r="G32" s="1"/>
      <c r="H32" s="1"/>
      <c r="I32" s="1" t="s">
        <v>714</v>
      </c>
      <c r="J32" s="1" t="s">
        <v>715</v>
      </c>
      <c r="K32" s="1"/>
      <c r="L32" s="1"/>
      <c r="M32" s="1" t="s">
        <v>77</v>
      </c>
      <c r="N32" s="1" t="s">
        <v>78</v>
      </c>
      <c r="O32" s="1"/>
      <c r="P32" s="1"/>
      <c r="Q32" s="1"/>
      <c r="R32" s="1"/>
      <c r="S32" s="1"/>
      <c r="T32" s="1" t="s">
        <v>716</v>
      </c>
      <c r="U32" s="1" t="s">
        <v>717</v>
      </c>
      <c r="V32" s="1" t="s">
        <v>718</v>
      </c>
      <c r="W32" s="1" t="s">
        <v>719</v>
      </c>
      <c r="X32" s="1" t="s">
        <v>720</v>
      </c>
      <c r="Y32" s="1" t="s">
        <v>721</v>
      </c>
      <c r="Z32" s="1" t="s">
        <v>722</v>
      </c>
      <c r="AA32" s="1"/>
      <c r="AB32" s="1" t="s">
        <v>723</v>
      </c>
      <c r="AC32" s="1" t="s">
        <v>724</v>
      </c>
      <c r="AD32" s="1" t="s">
        <v>725</v>
      </c>
      <c r="AE32" s="1" t="s">
        <v>726</v>
      </c>
      <c r="AF32" s="1"/>
      <c r="AG32" s="1" t="n">
        <v>45</v>
      </c>
      <c r="AH32" s="1" t="n">
        <v>14</v>
      </c>
      <c r="AI32" s="1" t="n">
        <v>14</v>
      </c>
      <c r="AJ32" s="1" t="n">
        <v>0</v>
      </c>
      <c r="AK32" s="1" t="n">
        <v>11</v>
      </c>
      <c r="AL32" s="1" t="s">
        <v>727</v>
      </c>
      <c r="AM32" s="1" t="s">
        <v>728</v>
      </c>
      <c r="AN32" s="1" t="s">
        <v>729</v>
      </c>
      <c r="AO32" s="1" t="s">
        <v>730</v>
      </c>
      <c r="AP32" s="1" t="s">
        <v>731</v>
      </c>
      <c r="AQ32" s="1"/>
      <c r="AR32" s="1" t="s">
        <v>732</v>
      </c>
      <c r="AS32" s="1" t="s">
        <v>733</v>
      </c>
      <c r="AT32" s="1" t="s">
        <v>318</v>
      </c>
      <c r="AU32" s="1" t="n">
        <v>2021</v>
      </c>
      <c r="AV32" s="1" t="n">
        <v>14</v>
      </c>
      <c r="AW32" s="1" t="n">
        <v>1</v>
      </c>
      <c r="AX32" s="1"/>
      <c r="AY32" s="1"/>
      <c r="AZ32" s="1" t="s">
        <v>126</v>
      </c>
      <c r="BA32" s="1"/>
      <c r="BB32" s="1" t="n">
        <v>115</v>
      </c>
      <c r="BC32" s="1" t="n">
        <v>122</v>
      </c>
      <c r="BD32" s="1"/>
      <c r="BE32" s="1" t="s">
        <v>734</v>
      </c>
      <c r="BF32" s="1" t="str">
        <f aca="false">HYPERLINK("http://dx.doi.org/10.1007/s40653-020-00316-y","http://dx.doi.org/10.1007/s40653-020-00316-y")</f>
        <v>http://dx.doi.org/10.1007/s40653-020-00316-y</v>
      </c>
      <c r="BG32" s="1"/>
      <c r="BH32" s="1" t="s">
        <v>735</v>
      </c>
      <c r="BI32" s="1" t="n">
        <v>8</v>
      </c>
      <c r="BJ32" s="1" t="s">
        <v>631</v>
      </c>
      <c r="BK32" s="1" t="s">
        <v>152</v>
      </c>
      <c r="BL32" s="1" t="s">
        <v>631</v>
      </c>
      <c r="BM32" s="1" t="s">
        <v>736</v>
      </c>
      <c r="BN32" s="1" t="n">
        <v>33708287</v>
      </c>
      <c r="BO32" s="1" t="s">
        <v>737</v>
      </c>
      <c r="BP32" s="1"/>
      <c r="BQ32" s="1"/>
      <c r="BR32" s="1" t="s">
        <v>102</v>
      </c>
      <c r="BS32" s="1" t="s">
        <v>738</v>
      </c>
      <c r="BT32" s="1" t="str">
        <f aca="false">HYPERLINK("https%3A%2F%2Fwww.webofscience.com%2Fwos%2Fwoscc%2Ffull-record%2FWOS:000547576600001","View Full Record in Web of Science")</f>
        <v>View Full Record in Web of Science</v>
      </c>
    </row>
    <row r="33" customFormat="false" ht="12.75" hidden="false" customHeight="false" outlineLevel="0" collapsed="false">
      <c r="A33" s="1" t="s">
        <v>72</v>
      </c>
      <c r="B33" s="1" t="s">
        <v>739</v>
      </c>
      <c r="C33" s="1"/>
      <c r="D33" s="1"/>
      <c r="E33" s="1"/>
      <c r="F33" s="1" t="s">
        <v>740</v>
      </c>
      <c r="G33" s="1"/>
      <c r="H33" s="1"/>
      <c r="I33" s="1" t="s">
        <v>741</v>
      </c>
      <c r="J33" s="1" t="s">
        <v>325</v>
      </c>
      <c r="K33" s="1"/>
      <c r="L33" s="1"/>
      <c r="M33" s="1" t="s">
        <v>77</v>
      </c>
      <c r="N33" s="1" t="s">
        <v>210</v>
      </c>
      <c r="O33" s="1"/>
      <c r="P33" s="1"/>
      <c r="Q33" s="1"/>
      <c r="R33" s="1"/>
      <c r="S33" s="1"/>
      <c r="T33" s="1" t="s">
        <v>742</v>
      </c>
      <c r="U33" s="1" t="s">
        <v>743</v>
      </c>
      <c r="V33" s="1" t="s">
        <v>744</v>
      </c>
      <c r="W33" s="1" t="s">
        <v>745</v>
      </c>
      <c r="X33" s="1" t="s">
        <v>746</v>
      </c>
      <c r="Y33" s="1" t="s">
        <v>747</v>
      </c>
      <c r="Z33" s="1" t="s">
        <v>748</v>
      </c>
      <c r="AA33" s="1"/>
      <c r="AB33" s="1"/>
      <c r="AC33" s="1"/>
      <c r="AD33" s="1"/>
      <c r="AE33" s="1"/>
      <c r="AF33" s="1"/>
      <c r="AG33" s="1" t="n">
        <v>95</v>
      </c>
      <c r="AH33" s="1" t="n">
        <v>0</v>
      </c>
      <c r="AI33" s="1" t="n">
        <v>0</v>
      </c>
      <c r="AJ33" s="1" t="n">
        <v>0</v>
      </c>
      <c r="AK33" s="1" t="n">
        <v>0</v>
      </c>
      <c r="AL33" s="1" t="s">
        <v>169</v>
      </c>
      <c r="AM33" s="1" t="s">
        <v>170</v>
      </c>
      <c r="AN33" s="1" t="s">
        <v>171</v>
      </c>
      <c r="AO33" s="1" t="s">
        <v>337</v>
      </c>
      <c r="AP33" s="1" t="s">
        <v>338</v>
      </c>
      <c r="AQ33" s="1"/>
      <c r="AR33" s="1" t="s">
        <v>339</v>
      </c>
      <c r="AS33" s="1" t="s">
        <v>340</v>
      </c>
      <c r="AT33" s="1" t="s">
        <v>749</v>
      </c>
      <c r="AU33" s="1" t="n">
        <v>2023</v>
      </c>
      <c r="AV33" s="1"/>
      <c r="AW33" s="1"/>
      <c r="AX33" s="1"/>
      <c r="AY33" s="1"/>
      <c r="AZ33" s="1"/>
      <c r="BA33" s="1"/>
      <c r="BB33" s="1"/>
      <c r="BC33" s="1"/>
      <c r="BD33" s="1"/>
      <c r="BE33" s="1" t="s">
        <v>750</v>
      </c>
      <c r="BF33" s="1" t="str">
        <f aca="false">HYPERLINK("http://dx.doi.org/10.1080/09518398.2023.2233929","http://dx.doi.org/10.1080/09518398.2023.2233929")</f>
        <v>http://dx.doi.org/10.1080/09518398.2023.2233929</v>
      </c>
      <c r="BG33" s="1"/>
      <c r="BH33" s="1" t="s">
        <v>410</v>
      </c>
      <c r="BI33" s="1" t="n">
        <v>18</v>
      </c>
      <c r="BJ33" s="1" t="s">
        <v>344</v>
      </c>
      <c r="BK33" s="1" t="s">
        <v>152</v>
      </c>
      <c r="BL33" s="1" t="s">
        <v>344</v>
      </c>
      <c r="BM33" s="1" t="s">
        <v>751</v>
      </c>
      <c r="BN33" s="1"/>
      <c r="BO33" s="1"/>
      <c r="BP33" s="1"/>
      <c r="BQ33" s="1"/>
      <c r="BR33" s="1" t="s">
        <v>102</v>
      </c>
      <c r="BS33" s="1" t="s">
        <v>752</v>
      </c>
      <c r="BT33" s="1" t="str">
        <f aca="false">HYPERLINK("https%3A%2F%2Fwww.webofscience.com%2Fwos%2Fwoscc%2Ffull-record%2FWOS:001049008300001","View Full Record in Web of Science")</f>
        <v>View Full Record in Web of Science</v>
      </c>
    </row>
    <row r="34" customFormat="false" ht="12.75" hidden="false" customHeight="false" outlineLevel="0" collapsed="false">
      <c r="A34" s="1" t="s">
        <v>72</v>
      </c>
      <c r="B34" s="1" t="s">
        <v>753</v>
      </c>
      <c r="C34" s="1"/>
      <c r="D34" s="1"/>
      <c r="E34" s="1"/>
      <c r="F34" s="1" t="s">
        <v>754</v>
      </c>
      <c r="G34" s="1"/>
      <c r="H34" s="1"/>
      <c r="I34" s="1" t="s">
        <v>755</v>
      </c>
      <c r="J34" s="1" t="s">
        <v>660</v>
      </c>
      <c r="K34" s="1"/>
      <c r="L34" s="1"/>
      <c r="M34" s="1" t="s">
        <v>77</v>
      </c>
      <c r="N34" s="1" t="s">
        <v>78</v>
      </c>
      <c r="O34" s="1"/>
      <c r="P34" s="1"/>
      <c r="Q34" s="1"/>
      <c r="R34" s="1"/>
      <c r="S34" s="1"/>
      <c r="T34" s="1" t="s">
        <v>756</v>
      </c>
      <c r="U34" s="1" t="s">
        <v>757</v>
      </c>
      <c r="V34" s="1" t="s">
        <v>758</v>
      </c>
      <c r="W34" s="1" t="s">
        <v>759</v>
      </c>
      <c r="X34" s="1" t="s">
        <v>760</v>
      </c>
      <c r="Y34" s="1" t="s">
        <v>761</v>
      </c>
      <c r="Z34" s="1" t="s">
        <v>762</v>
      </c>
      <c r="AA34" s="1" t="s">
        <v>763</v>
      </c>
      <c r="AB34" s="1" t="s">
        <v>764</v>
      </c>
      <c r="AC34" s="1"/>
      <c r="AD34" s="1"/>
      <c r="AE34" s="1"/>
      <c r="AF34" s="1"/>
      <c r="AG34" s="1" t="n">
        <v>41</v>
      </c>
      <c r="AH34" s="1" t="n">
        <v>11</v>
      </c>
      <c r="AI34" s="1" t="n">
        <v>13</v>
      </c>
      <c r="AJ34" s="1" t="n">
        <v>0</v>
      </c>
      <c r="AK34" s="1" t="n">
        <v>10</v>
      </c>
      <c r="AL34" s="1" t="s">
        <v>380</v>
      </c>
      <c r="AM34" s="1" t="s">
        <v>381</v>
      </c>
      <c r="AN34" s="1" t="s">
        <v>382</v>
      </c>
      <c r="AO34" s="1" t="s">
        <v>671</v>
      </c>
      <c r="AP34" s="1" t="s">
        <v>672</v>
      </c>
      <c r="AQ34" s="1"/>
      <c r="AR34" s="1" t="s">
        <v>673</v>
      </c>
      <c r="AS34" s="1" t="s">
        <v>674</v>
      </c>
      <c r="AT34" s="1" t="s">
        <v>125</v>
      </c>
      <c r="AU34" s="1" t="n">
        <v>2014</v>
      </c>
      <c r="AV34" s="1" t="n">
        <v>46</v>
      </c>
      <c r="AW34" s="1" t="n">
        <v>5</v>
      </c>
      <c r="AX34" s="1"/>
      <c r="AY34" s="1"/>
      <c r="AZ34" s="1"/>
      <c r="BA34" s="1"/>
      <c r="BB34" s="1" t="n">
        <v>688</v>
      </c>
      <c r="BC34" s="1" t="n">
        <v>705</v>
      </c>
      <c r="BD34" s="1"/>
      <c r="BE34" s="1" t="s">
        <v>765</v>
      </c>
      <c r="BF34" s="1" t="str">
        <f aca="false">HYPERLINK("http://dx.doi.org/10.1177/0044118X12450176","http://dx.doi.org/10.1177/0044118X12450176")</f>
        <v>http://dx.doi.org/10.1177/0044118X12450176</v>
      </c>
      <c r="BG34" s="1"/>
      <c r="BH34" s="1"/>
      <c r="BI34" s="1" t="n">
        <v>18</v>
      </c>
      <c r="BJ34" s="1" t="s">
        <v>677</v>
      </c>
      <c r="BK34" s="1" t="s">
        <v>98</v>
      </c>
      <c r="BL34" s="1" t="s">
        <v>678</v>
      </c>
      <c r="BM34" s="1" t="s">
        <v>766</v>
      </c>
      <c r="BN34" s="1"/>
      <c r="BO34" s="1"/>
      <c r="BP34" s="1"/>
      <c r="BQ34" s="1"/>
      <c r="BR34" s="1" t="s">
        <v>102</v>
      </c>
      <c r="BS34" s="1" t="s">
        <v>767</v>
      </c>
      <c r="BT34" s="1" t="str">
        <f aca="false">HYPERLINK("https%3A%2F%2Fwww.webofscience.com%2Fwos%2Fwoscc%2Ffull-record%2FWOS:000340258900005","View Full Record in Web of Science")</f>
        <v>View Full Record in Web of Science</v>
      </c>
    </row>
    <row r="35" customFormat="false" ht="12.75" hidden="false" customHeight="false" outlineLevel="0" collapsed="false">
      <c r="A35" s="1" t="s">
        <v>72</v>
      </c>
      <c r="B35" s="1" t="s">
        <v>768</v>
      </c>
      <c r="C35" s="1"/>
      <c r="D35" s="1"/>
      <c r="E35" s="1"/>
      <c r="F35" s="1" t="s">
        <v>769</v>
      </c>
      <c r="G35" s="1"/>
      <c r="H35" s="1"/>
      <c r="I35" s="1" t="s">
        <v>770</v>
      </c>
      <c r="J35" s="1" t="s">
        <v>660</v>
      </c>
      <c r="K35" s="1"/>
      <c r="L35" s="1"/>
      <c r="M35" s="1" t="s">
        <v>77</v>
      </c>
      <c r="N35" s="1" t="s">
        <v>210</v>
      </c>
      <c r="O35" s="1"/>
      <c r="P35" s="1"/>
      <c r="Q35" s="1"/>
      <c r="R35" s="1"/>
      <c r="S35" s="1"/>
      <c r="T35" s="1" t="s">
        <v>771</v>
      </c>
      <c r="U35" s="1" t="s">
        <v>772</v>
      </c>
      <c r="V35" s="1" t="s">
        <v>773</v>
      </c>
      <c r="W35" s="1" t="s">
        <v>774</v>
      </c>
      <c r="X35" s="1" t="s">
        <v>775</v>
      </c>
      <c r="Y35" s="1" t="s">
        <v>776</v>
      </c>
      <c r="Z35" s="1" t="s">
        <v>777</v>
      </c>
      <c r="AA35" s="1"/>
      <c r="AB35" s="1" t="s">
        <v>778</v>
      </c>
      <c r="AC35" s="1" t="s">
        <v>779</v>
      </c>
      <c r="AD35" s="1" t="s">
        <v>779</v>
      </c>
      <c r="AE35" s="1" t="s">
        <v>780</v>
      </c>
      <c r="AF35" s="1"/>
      <c r="AG35" s="1" t="n">
        <v>29</v>
      </c>
      <c r="AH35" s="1" t="n">
        <v>1</v>
      </c>
      <c r="AI35" s="1" t="n">
        <v>1</v>
      </c>
      <c r="AJ35" s="1" t="n">
        <v>1</v>
      </c>
      <c r="AK35" s="1" t="n">
        <v>1</v>
      </c>
      <c r="AL35" s="1" t="s">
        <v>380</v>
      </c>
      <c r="AM35" s="1" t="s">
        <v>381</v>
      </c>
      <c r="AN35" s="1" t="s">
        <v>382</v>
      </c>
      <c r="AO35" s="1" t="s">
        <v>671</v>
      </c>
      <c r="AP35" s="1" t="s">
        <v>672</v>
      </c>
      <c r="AQ35" s="1"/>
      <c r="AR35" s="1" t="s">
        <v>673</v>
      </c>
      <c r="AS35" s="1" t="s">
        <v>674</v>
      </c>
      <c r="AT35" s="1" t="s">
        <v>781</v>
      </c>
      <c r="AU35" s="1" t="n">
        <v>2023</v>
      </c>
      <c r="AV35" s="1"/>
      <c r="AW35" s="1"/>
      <c r="AX35" s="1"/>
      <c r="AY35" s="1"/>
      <c r="AZ35" s="1"/>
      <c r="BA35" s="1"/>
      <c r="BB35" s="1"/>
      <c r="BC35" s="1"/>
      <c r="BD35" s="1"/>
      <c r="BE35" s="1" t="s">
        <v>782</v>
      </c>
      <c r="BF35" s="1" t="str">
        <f aca="false">HYPERLINK("http://dx.doi.org/10.1177/0044118X231159710","http://dx.doi.org/10.1177/0044118X231159710")</f>
        <v>http://dx.doi.org/10.1177/0044118X231159710</v>
      </c>
      <c r="BG35" s="1"/>
      <c r="BH35" s="1" t="s">
        <v>783</v>
      </c>
      <c r="BI35" s="1" t="n">
        <v>20</v>
      </c>
      <c r="BJ35" s="1" t="s">
        <v>677</v>
      </c>
      <c r="BK35" s="1" t="s">
        <v>98</v>
      </c>
      <c r="BL35" s="1" t="s">
        <v>678</v>
      </c>
      <c r="BM35" s="1" t="s">
        <v>784</v>
      </c>
      <c r="BN35" s="1"/>
      <c r="BO35" s="1" t="s">
        <v>312</v>
      </c>
      <c r="BP35" s="1"/>
      <c r="BQ35" s="1"/>
      <c r="BR35" s="1" t="s">
        <v>102</v>
      </c>
      <c r="BS35" s="1" t="s">
        <v>785</v>
      </c>
      <c r="BT35" s="1" t="str">
        <f aca="false">HYPERLINK("https%3A%2F%2Fwww.webofscience.com%2Fwos%2Fwoscc%2Ffull-record%2FWOS:000952917800001","View Full Record in Web of Science")</f>
        <v>View Full Record in Web of Science</v>
      </c>
    </row>
    <row r="36" customFormat="false" ht="12.75" hidden="false" customHeight="false" outlineLevel="0" collapsed="false">
      <c r="A36" s="1" t="s">
        <v>72</v>
      </c>
      <c r="B36" s="1" t="s">
        <v>786</v>
      </c>
      <c r="C36" s="1"/>
      <c r="D36" s="1"/>
      <c r="E36" s="1"/>
      <c r="F36" s="1" t="s">
        <v>787</v>
      </c>
      <c r="G36" s="1"/>
      <c r="H36" s="1"/>
      <c r="I36" s="1" t="s">
        <v>788</v>
      </c>
      <c r="J36" s="1" t="s">
        <v>660</v>
      </c>
      <c r="K36" s="1"/>
      <c r="L36" s="1"/>
      <c r="M36" s="1" t="s">
        <v>77</v>
      </c>
      <c r="N36" s="1" t="s">
        <v>78</v>
      </c>
      <c r="O36" s="1"/>
      <c r="P36" s="1"/>
      <c r="Q36" s="1"/>
      <c r="R36" s="1"/>
      <c r="S36" s="1"/>
      <c r="T36" s="1" t="s">
        <v>789</v>
      </c>
      <c r="U36" s="1" t="s">
        <v>790</v>
      </c>
      <c r="V36" s="1" t="s">
        <v>791</v>
      </c>
      <c r="W36" s="1" t="s">
        <v>792</v>
      </c>
      <c r="X36" s="1" t="s">
        <v>793</v>
      </c>
      <c r="Y36" s="1" t="s">
        <v>794</v>
      </c>
      <c r="Z36" s="1" t="s">
        <v>481</v>
      </c>
      <c r="AA36" s="1"/>
      <c r="AB36" s="1" t="s">
        <v>795</v>
      </c>
      <c r="AC36" s="1"/>
      <c r="AD36" s="1"/>
      <c r="AE36" s="1"/>
      <c r="AF36" s="1"/>
      <c r="AG36" s="1" t="n">
        <v>86</v>
      </c>
      <c r="AH36" s="1" t="n">
        <v>11</v>
      </c>
      <c r="AI36" s="1" t="n">
        <v>11</v>
      </c>
      <c r="AJ36" s="1" t="n">
        <v>2</v>
      </c>
      <c r="AK36" s="1" t="n">
        <v>11</v>
      </c>
      <c r="AL36" s="1" t="s">
        <v>380</v>
      </c>
      <c r="AM36" s="1" t="s">
        <v>381</v>
      </c>
      <c r="AN36" s="1" t="s">
        <v>382</v>
      </c>
      <c r="AO36" s="1" t="s">
        <v>671</v>
      </c>
      <c r="AP36" s="1" t="s">
        <v>672</v>
      </c>
      <c r="AQ36" s="1"/>
      <c r="AR36" s="1" t="s">
        <v>673</v>
      </c>
      <c r="AS36" s="1" t="s">
        <v>674</v>
      </c>
      <c r="AT36" s="1" t="s">
        <v>199</v>
      </c>
      <c r="AU36" s="1" t="n">
        <v>2022</v>
      </c>
      <c r="AV36" s="1" t="n">
        <v>54</v>
      </c>
      <c r="AW36" s="1" t="n">
        <v>4</v>
      </c>
      <c r="AX36" s="1"/>
      <c r="AY36" s="1"/>
      <c r="AZ36" s="1" t="s">
        <v>126</v>
      </c>
      <c r="BA36" s="1"/>
      <c r="BB36" s="1" t="n">
        <v>662</v>
      </c>
      <c r="BC36" s="1" t="n">
        <v>684</v>
      </c>
      <c r="BD36" s="1" t="s">
        <v>796</v>
      </c>
      <c r="BE36" s="1" t="s">
        <v>797</v>
      </c>
      <c r="BF36" s="1" t="str">
        <f aca="false">HYPERLINK("http://dx.doi.org/10.1177/0044118X211007883","http://dx.doi.org/10.1177/0044118X211007883")</f>
        <v>http://dx.doi.org/10.1177/0044118X211007883</v>
      </c>
      <c r="BG36" s="1"/>
      <c r="BH36" s="1" t="s">
        <v>798</v>
      </c>
      <c r="BI36" s="1" t="n">
        <v>23</v>
      </c>
      <c r="BJ36" s="1" t="s">
        <v>677</v>
      </c>
      <c r="BK36" s="1" t="s">
        <v>98</v>
      </c>
      <c r="BL36" s="1" t="s">
        <v>678</v>
      </c>
      <c r="BM36" s="1" t="s">
        <v>679</v>
      </c>
      <c r="BN36" s="1"/>
      <c r="BO36" s="1"/>
      <c r="BP36" s="1"/>
      <c r="BQ36" s="1"/>
      <c r="BR36" s="1" t="s">
        <v>102</v>
      </c>
      <c r="BS36" s="1" t="s">
        <v>799</v>
      </c>
      <c r="BT36" s="1" t="str">
        <f aca="false">HYPERLINK("https%3A%2F%2Fwww.webofscience.com%2Fwos%2Fwoscc%2Ffull-record%2FWOS:000637144200001","View Full Record in Web of Science")</f>
        <v>View Full Record in Web of Science</v>
      </c>
    </row>
    <row r="37" customFormat="false" ht="12.75" hidden="false" customHeight="false" outlineLevel="0" collapsed="false">
      <c r="A37" s="1" t="s">
        <v>72</v>
      </c>
      <c r="B37" s="1" t="s">
        <v>800</v>
      </c>
      <c r="C37" s="1"/>
      <c r="D37" s="1"/>
      <c r="E37" s="1"/>
      <c r="F37" s="1" t="s">
        <v>801</v>
      </c>
      <c r="G37" s="1"/>
      <c r="H37" s="1"/>
      <c r="I37" s="1" t="s">
        <v>802</v>
      </c>
      <c r="J37" s="1" t="s">
        <v>159</v>
      </c>
      <c r="K37" s="1"/>
      <c r="L37" s="1"/>
      <c r="M37" s="1" t="s">
        <v>77</v>
      </c>
      <c r="N37" s="1" t="s">
        <v>78</v>
      </c>
      <c r="O37" s="1"/>
      <c r="P37" s="1"/>
      <c r="Q37" s="1"/>
      <c r="R37" s="1"/>
      <c r="S37" s="1"/>
      <c r="T37" s="1" t="s">
        <v>803</v>
      </c>
      <c r="U37" s="1" t="s">
        <v>804</v>
      </c>
      <c r="V37" s="1" t="s">
        <v>805</v>
      </c>
      <c r="W37" s="1" t="s">
        <v>806</v>
      </c>
      <c r="X37" s="1" t="s">
        <v>807</v>
      </c>
      <c r="Y37" s="1" t="s">
        <v>808</v>
      </c>
      <c r="Z37" s="1" t="s">
        <v>809</v>
      </c>
      <c r="AA37" s="1"/>
      <c r="AB37" s="1" t="s">
        <v>810</v>
      </c>
      <c r="AC37" s="1"/>
      <c r="AD37" s="1"/>
      <c r="AE37" s="1"/>
      <c r="AF37" s="1"/>
      <c r="AG37" s="1" t="n">
        <v>70</v>
      </c>
      <c r="AH37" s="1" t="n">
        <v>38</v>
      </c>
      <c r="AI37" s="1" t="n">
        <v>38</v>
      </c>
      <c r="AJ37" s="1" t="n">
        <v>0</v>
      </c>
      <c r="AK37" s="1" t="n">
        <v>16</v>
      </c>
      <c r="AL37" s="1" t="s">
        <v>169</v>
      </c>
      <c r="AM37" s="1" t="s">
        <v>170</v>
      </c>
      <c r="AN37" s="1" t="s">
        <v>171</v>
      </c>
      <c r="AO37" s="1" t="s">
        <v>172</v>
      </c>
      <c r="AP37" s="1" t="s">
        <v>173</v>
      </c>
      <c r="AQ37" s="1"/>
      <c r="AR37" s="1" t="s">
        <v>174</v>
      </c>
      <c r="AS37" s="1" t="s">
        <v>175</v>
      </c>
      <c r="AT37" s="1"/>
      <c r="AU37" s="1" t="n">
        <v>2011</v>
      </c>
      <c r="AV37" s="1" t="n">
        <v>14</v>
      </c>
      <c r="AW37" s="1" t="n">
        <v>1</v>
      </c>
      <c r="AX37" s="1"/>
      <c r="AY37" s="1"/>
      <c r="AZ37" s="1" t="s">
        <v>126</v>
      </c>
      <c r="BA37" s="1"/>
      <c r="BB37" s="1" t="n">
        <v>121</v>
      </c>
      <c r="BC37" s="1" t="n">
        <v>136</v>
      </c>
      <c r="BD37" s="1"/>
      <c r="BE37" s="1" t="s">
        <v>811</v>
      </c>
      <c r="BF37" s="1" t="str">
        <f aca="false">HYPERLINK("http://dx.doi.org/10.1080/13613324.2011.531984","http://dx.doi.org/10.1080/13613324.2011.531984")</f>
        <v>http://dx.doi.org/10.1080/13613324.2011.531984</v>
      </c>
      <c r="BG37" s="1"/>
      <c r="BH37" s="1"/>
      <c r="BI37" s="1" t="n">
        <v>16</v>
      </c>
      <c r="BJ37" s="1" t="s">
        <v>178</v>
      </c>
      <c r="BK37" s="1" t="s">
        <v>98</v>
      </c>
      <c r="BL37" s="1" t="s">
        <v>178</v>
      </c>
      <c r="BM37" s="1" t="s">
        <v>812</v>
      </c>
      <c r="BN37" s="1"/>
      <c r="BO37" s="1"/>
      <c r="BP37" s="1"/>
      <c r="BQ37" s="1"/>
      <c r="BR37" s="1" t="s">
        <v>102</v>
      </c>
      <c r="BS37" s="1" t="s">
        <v>813</v>
      </c>
      <c r="BT37" s="1" t="str">
        <f aca="false">HYPERLINK("https%3A%2F%2Fwww.webofscience.com%2Fwos%2Fwoscc%2Ffull-record%2FWOS:000287408000009","View Full Record in Web of Science")</f>
        <v>View Full Record in Web of Science</v>
      </c>
    </row>
    <row r="38" customFormat="false" ht="12.75" hidden="false" customHeight="false" outlineLevel="0" collapsed="false">
      <c r="A38" s="1" t="s">
        <v>72</v>
      </c>
      <c r="B38" s="1" t="s">
        <v>814</v>
      </c>
      <c r="C38" s="1"/>
      <c r="D38" s="1"/>
      <c r="E38" s="1"/>
      <c r="F38" s="1" t="s">
        <v>815</v>
      </c>
      <c r="G38" s="1"/>
      <c r="H38" s="1"/>
      <c r="I38" s="1" t="s">
        <v>816</v>
      </c>
      <c r="J38" s="1" t="s">
        <v>660</v>
      </c>
      <c r="K38" s="1"/>
      <c r="L38" s="1"/>
      <c r="M38" s="1" t="s">
        <v>77</v>
      </c>
      <c r="N38" s="1" t="s">
        <v>78</v>
      </c>
      <c r="O38" s="1"/>
      <c r="P38" s="1"/>
      <c r="Q38" s="1"/>
      <c r="R38" s="1"/>
      <c r="S38" s="1"/>
      <c r="T38" s="1" t="s">
        <v>817</v>
      </c>
      <c r="U38" s="1" t="s">
        <v>818</v>
      </c>
      <c r="V38" s="1" t="s">
        <v>819</v>
      </c>
      <c r="W38" s="1" t="s">
        <v>820</v>
      </c>
      <c r="X38" s="1" t="s">
        <v>821</v>
      </c>
      <c r="Y38" s="1" t="s">
        <v>822</v>
      </c>
      <c r="Z38" s="1" t="s">
        <v>823</v>
      </c>
      <c r="AA38" s="1" t="s">
        <v>824</v>
      </c>
      <c r="AB38" s="1" t="s">
        <v>825</v>
      </c>
      <c r="AC38" s="1"/>
      <c r="AD38" s="1"/>
      <c r="AE38" s="1"/>
      <c r="AF38" s="1"/>
      <c r="AG38" s="1" t="n">
        <v>44</v>
      </c>
      <c r="AH38" s="1" t="n">
        <v>19</v>
      </c>
      <c r="AI38" s="1" t="n">
        <v>19</v>
      </c>
      <c r="AJ38" s="1" t="n">
        <v>0</v>
      </c>
      <c r="AK38" s="1" t="n">
        <v>30</v>
      </c>
      <c r="AL38" s="1" t="s">
        <v>380</v>
      </c>
      <c r="AM38" s="1" t="s">
        <v>381</v>
      </c>
      <c r="AN38" s="1" t="s">
        <v>382</v>
      </c>
      <c r="AO38" s="1" t="s">
        <v>671</v>
      </c>
      <c r="AP38" s="1"/>
      <c r="AQ38" s="1"/>
      <c r="AR38" s="1" t="s">
        <v>673</v>
      </c>
      <c r="AS38" s="1" t="s">
        <v>674</v>
      </c>
      <c r="AT38" s="1" t="s">
        <v>826</v>
      </c>
      <c r="AU38" s="1" t="n">
        <v>2013</v>
      </c>
      <c r="AV38" s="1" t="n">
        <v>45</v>
      </c>
      <c r="AW38" s="1" t="n">
        <v>2</v>
      </c>
      <c r="AX38" s="1"/>
      <c r="AY38" s="1"/>
      <c r="AZ38" s="1"/>
      <c r="BA38" s="1"/>
      <c r="BB38" s="1" t="n">
        <v>221</v>
      </c>
      <c r="BC38" s="1" t="n">
        <v>242</v>
      </c>
      <c r="BD38" s="1"/>
      <c r="BE38" s="1" t="s">
        <v>827</v>
      </c>
      <c r="BF38" s="1" t="str">
        <f aca="false">HYPERLINK("http://dx.doi.org/10.1177/0044118X11411933","http://dx.doi.org/10.1177/0044118X11411933")</f>
        <v>http://dx.doi.org/10.1177/0044118X11411933</v>
      </c>
      <c r="BG38" s="1"/>
      <c r="BH38" s="1"/>
      <c r="BI38" s="1" t="n">
        <v>22</v>
      </c>
      <c r="BJ38" s="1" t="s">
        <v>677</v>
      </c>
      <c r="BK38" s="1" t="s">
        <v>98</v>
      </c>
      <c r="BL38" s="1" t="s">
        <v>678</v>
      </c>
      <c r="BM38" s="1" t="s">
        <v>828</v>
      </c>
      <c r="BN38" s="1"/>
      <c r="BO38" s="1"/>
      <c r="BP38" s="1"/>
      <c r="BQ38" s="1"/>
      <c r="BR38" s="1" t="s">
        <v>102</v>
      </c>
      <c r="BS38" s="1" t="s">
        <v>829</v>
      </c>
      <c r="BT38" s="1" t="str">
        <f aca="false">HYPERLINK("https%3A%2F%2Fwww.webofscience.com%2Fwos%2Fwoscc%2Ffull-record%2FWOS:000318630000004","View Full Record in Web of Science")</f>
        <v>View Full Record in Web of Science</v>
      </c>
    </row>
    <row r="39" customFormat="false" ht="12.75" hidden="false" customHeight="false" outlineLevel="0" collapsed="false">
      <c r="A39" s="1" t="s">
        <v>72</v>
      </c>
      <c r="B39" s="1" t="s">
        <v>830</v>
      </c>
      <c r="C39" s="1"/>
      <c r="D39" s="1"/>
      <c r="E39" s="1"/>
      <c r="F39" s="1" t="s">
        <v>831</v>
      </c>
      <c r="G39" s="1"/>
      <c r="H39" s="1"/>
      <c r="I39" s="1" t="s">
        <v>832</v>
      </c>
      <c r="J39" s="1" t="s">
        <v>833</v>
      </c>
      <c r="K39" s="1"/>
      <c r="L39" s="1"/>
      <c r="M39" s="1" t="s">
        <v>77</v>
      </c>
      <c r="N39" s="1" t="s">
        <v>78</v>
      </c>
      <c r="O39" s="1"/>
      <c r="P39" s="1"/>
      <c r="Q39" s="1"/>
      <c r="R39" s="1"/>
      <c r="S39" s="1"/>
      <c r="T39" s="1" t="s">
        <v>834</v>
      </c>
      <c r="U39" s="1" t="s">
        <v>835</v>
      </c>
      <c r="V39" s="1" t="s">
        <v>836</v>
      </c>
      <c r="W39" s="1" t="s">
        <v>837</v>
      </c>
      <c r="X39" s="1" t="s">
        <v>838</v>
      </c>
      <c r="Y39" s="1" t="s">
        <v>839</v>
      </c>
      <c r="Z39" s="1" t="s">
        <v>840</v>
      </c>
      <c r="AA39" s="1" t="s">
        <v>841</v>
      </c>
      <c r="AB39" s="1" t="s">
        <v>842</v>
      </c>
      <c r="AC39" s="1"/>
      <c r="AD39" s="1"/>
      <c r="AE39" s="1"/>
      <c r="AF39" s="1"/>
      <c r="AG39" s="1" t="n">
        <v>51</v>
      </c>
      <c r="AH39" s="1" t="n">
        <v>3</v>
      </c>
      <c r="AI39" s="1" t="n">
        <v>3</v>
      </c>
      <c r="AJ39" s="1" t="n">
        <v>5</v>
      </c>
      <c r="AK39" s="1" t="n">
        <v>7</v>
      </c>
      <c r="AL39" s="1" t="s">
        <v>118</v>
      </c>
      <c r="AM39" s="1" t="s">
        <v>119</v>
      </c>
      <c r="AN39" s="1" t="s">
        <v>120</v>
      </c>
      <c r="AO39" s="1" t="s">
        <v>843</v>
      </c>
      <c r="AP39" s="1" t="s">
        <v>844</v>
      </c>
      <c r="AQ39" s="1"/>
      <c r="AR39" s="1" t="s">
        <v>845</v>
      </c>
      <c r="AS39" s="1" t="s">
        <v>846</v>
      </c>
      <c r="AT39" s="1" t="s">
        <v>826</v>
      </c>
      <c r="AU39" s="1" t="n">
        <v>2023</v>
      </c>
      <c r="AV39" s="1" t="n">
        <v>58</v>
      </c>
      <c r="AW39" s="1" t="n">
        <v>2</v>
      </c>
      <c r="AX39" s="1"/>
      <c r="AY39" s="1"/>
      <c r="AZ39" s="1"/>
      <c r="BA39" s="1"/>
      <c r="BB39" s="1" t="n">
        <v>360</v>
      </c>
      <c r="BC39" s="1" t="n">
        <v>380</v>
      </c>
      <c r="BD39" s="1"/>
      <c r="BE39" s="1" t="s">
        <v>847</v>
      </c>
      <c r="BF39" s="1" t="str">
        <f aca="false">HYPERLINK("http://dx.doi.org/10.1002/ajs4.224","http://dx.doi.org/10.1002/ajs4.224")</f>
        <v>http://dx.doi.org/10.1002/ajs4.224</v>
      </c>
      <c r="BG39" s="1"/>
      <c r="BH39" s="1" t="s">
        <v>848</v>
      </c>
      <c r="BI39" s="1" t="n">
        <v>21</v>
      </c>
      <c r="BJ39" s="1" t="s">
        <v>849</v>
      </c>
      <c r="BK39" s="1" t="s">
        <v>98</v>
      </c>
      <c r="BL39" s="1" t="s">
        <v>849</v>
      </c>
      <c r="BM39" s="1" t="s">
        <v>850</v>
      </c>
      <c r="BN39" s="1"/>
      <c r="BO39" s="1" t="s">
        <v>312</v>
      </c>
      <c r="BP39" s="1"/>
      <c r="BQ39" s="1"/>
      <c r="BR39" s="1" t="s">
        <v>102</v>
      </c>
      <c r="BS39" s="1" t="s">
        <v>851</v>
      </c>
      <c r="BT39" s="1" t="str">
        <f aca="false">HYPERLINK("https%3A%2F%2Fwww.webofscience.com%2Fwos%2Fwoscc%2Ffull-record%2FWOS:000814788000001","View Full Record in Web of Science")</f>
        <v>View Full Record in Web of Science</v>
      </c>
    </row>
    <row r="40" customFormat="false" ht="12.75" hidden="false" customHeight="false" outlineLevel="0" collapsed="false">
      <c r="A40" s="1" t="s">
        <v>72</v>
      </c>
      <c r="B40" s="1" t="s">
        <v>852</v>
      </c>
      <c r="C40" s="1"/>
      <c r="D40" s="1"/>
      <c r="E40" s="1"/>
      <c r="F40" s="1" t="s">
        <v>853</v>
      </c>
      <c r="G40" s="1"/>
      <c r="H40" s="1"/>
      <c r="I40" s="1" t="s">
        <v>854</v>
      </c>
      <c r="J40" s="1" t="s">
        <v>855</v>
      </c>
      <c r="K40" s="1"/>
      <c r="L40" s="1"/>
      <c r="M40" s="1" t="s">
        <v>77</v>
      </c>
      <c r="N40" s="1" t="s">
        <v>78</v>
      </c>
      <c r="O40" s="1"/>
      <c r="P40" s="1"/>
      <c r="Q40" s="1"/>
      <c r="R40" s="1"/>
      <c r="S40" s="1"/>
      <c r="T40" s="1" t="s">
        <v>856</v>
      </c>
      <c r="U40" s="1" t="s">
        <v>857</v>
      </c>
      <c r="V40" s="1" t="s">
        <v>858</v>
      </c>
      <c r="W40" s="1" t="s">
        <v>859</v>
      </c>
      <c r="X40" s="1" t="s">
        <v>860</v>
      </c>
      <c r="Y40" s="1" t="s">
        <v>861</v>
      </c>
      <c r="Z40" s="1" t="s">
        <v>862</v>
      </c>
      <c r="AA40" s="1"/>
      <c r="AB40" s="1" t="s">
        <v>863</v>
      </c>
      <c r="AC40" s="1" t="s">
        <v>864</v>
      </c>
      <c r="AD40" s="1" t="s">
        <v>864</v>
      </c>
      <c r="AE40" s="1" t="s">
        <v>865</v>
      </c>
      <c r="AF40" s="1"/>
      <c r="AG40" s="1" t="n">
        <v>75</v>
      </c>
      <c r="AH40" s="1" t="n">
        <v>10</v>
      </c>
      <c r="AI40" s="1" t="n">
        <v>10</v>
      </c>
      <c r="AJ40" s="1" t="n">
        <v>0</v>
      </c>
      <c r="AK40" s="1" t="n">
        <v>12</v>
      </c>
      <c r="AL40" s="1" t="s">
        <v>118</v>
      </c>
      <c r="AM40" s="1" t="s">
        <v>119</v>
      </c>
      <c r="AN40" s="1" t="s">
        <v>120</v>
      </c>
      <c r="AO40" s="1" t="s">
        <v>866</v>
      </c>
      <c r="AP40" s="1" t="s">
        <v>867</v>
      </c>
      <c r="AQ40" s="1"/>
      <c r="AR40" s="1" t="s">
        <v>868</v>
      </c>
      <c r="AS40" s="1" t="s">
        <v>869</v>
      </c>
      <c r="AT40" s="1" t="s">
        <v>606</v>
      </c>
      <c r="AU40" s="1" t="n">
        <v>2020</v>
      </c>
      <c r="AV40" s="1" t="n">
        <v>51</v>
      </c>
      <c r="AW40" s="1" t="n">
        <v>4</v>
      </c>
      <c r="AX40" s="1"/>
      <c r="AY40" s="1"/>
      <c r="AZ40" s="1"/>
      <c r="BA40" s="1"/>
      <c r="BB40" s="1" t="n">
        <v>405</v>
      </c>
      <c r="BC40" s="1" t="n">
        <v>421</v>
      </c>
      <c r="BD40" s="1"/>
      <c r="BE40" s="1" t="s">
        <v>870</v>
      </c>
      <c r="BF40" s="1" t="str">
        <f aca="false">HYPERLINK("http://dx.doi.org/10.1111/aeq.12354","http://dx.doi.org/10.1111/aeq.12354")</f>
        <v>http://dx.doi.org/10.1111/aeq.12354</v>
      </c>
      <c r="BG40" s="1"/>
      <c r="BH40" s="1" t="s">
        <v>871</v>
      </c>
      <c r="BI40" s="1" t="n">
        <v>17</v>
      </c>
      <c r="BJ40" s="1" t="s">
        <v>872</v>
      </c>
      <c r="BK40" s="1" t="s">
        <v>98</v>
      </c>
      <c r="BL40" s="1" t="s">
        <v>872</v>
      </c>
      <c r="BM40" s="1" t="s">
        <v>873</v>
      </c>
      <c r="BN40" s="1"/>
      <c r="BO40" s="1"/>
      <c r="BP40" s="1"/>
      <c r="BQ40" s="1"/>
      <c r="BR40" s="1" t="s">
        <v>102</v>
      </c>
      <c r="BS40" s="1" t="s">
        <v>874</v>
      </c>
      <c r="BT40" s="1" t="str">
        <f aca="false">HYPERLINK("https%3A%2F%2Fwww.webofscience.com%2Fwos%2Fwoscc%2Ffull-record%2FWOS:000569171700001","View Full Record in Web of Science")</f>
        <v>View Full Record in Web of Science</v>
      </c>
    </row>
    <row r="41" customFormat="false" ht="12.75" hidden="false" customHeight="false" outlineLevel="0" collapsed="false">
      <c r="A41" s="1" t="s">
        <v>72</v>
      </c>
      <c r="B41" s="1" t="s">
        <v>875</v>
      </c>
      <c r="C41" s="1"/>
      <c r="D41" s="1"/>
      <c r="E41" s="1"/>
      <c r="F41" s="1" t="s">
        <v>876</v>
      </c>
      <c r="G41" s="1"/>
      <c r="H41" s="1"/>
      <c r="I41" s="1" t="s">
        <v>877</v>
      </c>
      <c r="J41" s="1" t="s">
        <v>878</v>
      </c>
      <c r="K41" s="1"/>
      <c r="L41" s="1"/>
      <c r="M41" s="1" t="s">
        <v>77</v>
      </c>
      <c r="N41" s="1" t="s">
        <v>78</v>
      </c>
      <c r="O41" s="1"/>
      <c r="P41" s="1"/>
      <c r="Q41" s="1"/>
      <c r="R41" s="1"/>
      <c r="S41" s="1"/>
      <c r="T41" s="1" t="s">
        <v>879</v>
      </c>
      <c r="U41" s="1" t="s">
        <v>880</v>
      </c>
      <c r="V41" s="1" t="s">
        <v>881</v>
      </c>
      <c r="W41" s="1" t="s">
        <v>882</v>
      </c>
      <c r="X41" s="1" t="s">
        <v>883</v>
      </c>
      <c r="Y41" s="1" t="s">
        <v>884</v>
      </c>
      <c r="Z41" s="1" t="s">
        <v>885</v>
      </c>
      <c r="AA41" s="1"/>
      <c r="AB41" s="1"/>
      <c r="AC41" s="1"/>
      <c r="AD41" s="1"/>
      <c r="AE41" s="1"/>
      <c r="AF41" s="1"/>
      <c r="AG41" s="1" t="n">
        <v>190</v>
      </c>
      <c r="AH41" s="1" t="n">
        <v>0</v>
      </c>
      <c r="AI41" s="1" t="n">
        <v>0</v>
      </c>
      <c r="AJ41" s="1" t="n">
        <v>3</v>
      </c>
      <c r="AK41" s="1" t="n">
        <v>15</v>
      </c>
      <c r="AL41" s="1" t="s">
        <v>886</v>
      </c>
      <c r="AM41" s="1" t="s">
        <v>219</v>
      </c>
      <c r="AN41" s="1" t="s">
        <v>887</v>
      </c>
      <c r="AO41" s="1" t="s">
        <v>888</v>
      </c>
      <c r="AP41" s="1" t="s">
        <v>889</v>
      </c>
      <c r="AQ41" s="1"/>
      <c r="AR41" s="1" t="s">
        <v>890</v>
      </c>
      <c r="AS41" s="1" t="s">
        <v>891</v>
      </c>
      <c r="AT41" s="1" t="s">
        <v>892</v>
      </c>
      <c r="AU41" s="1" t="n">
        <v>2018</v>
      </c>
      <c r="AV41" s="1" t="n">
        <v>15</v>
      </c>
      <c r="AW41" s="1" t="n">
        <v>2</v>
      </c>
      <c r="AX41" s="1"/>
      <c r="AY41" s="1"/>
      <c r="AZ41" s="1"/>
      <c r="BA41" s="1"/>
      <c r="BB41" s="1" t="n">
        <v>353</v>
      </c>
      <c r="BC41" s="1" t="n">
        <v>385</v>
      </c>
      <c r="BD41" s="1"/>
      <c r="BE41" s="1" t="s">
        <v>893</v>
      </c>
      <c r="BF41" s="1" t="str">
        <f aca="false">HYPERLINK("http://dx.doi.org/10.1017/S1742058X18000322","http://dx.doi.org/10.1017/S1742058X18000322")</f>
        <v>http://dx.doi.org/10.1017/S1742058X18000322</v>
      </c>
      <c r="BG41" s="1"/>
      <c r="BH41" s="1"/>
      <c r="BI41" s="1" t="n">
        <v>33</v>
      </c>
      <c r="BJ41" s="1" t="s">
        <v>894</v>
      </c>
      <c r="BK41" s="1" t="s">
        <v>98</v>
      </c>
      <c r="BL41" s="1" t="s">
        <v>894</v>
      </c>
      <c r="BM41" s="1" t="s">
        <v>895</v>
      </c>
      <c r="BN41" s="1"/>
      <c r="BO41" s="1"/>
      <c r="BP41" s="1"/>
      <c r="BQ41" s="1"/>
      <c r="BR41" s="1" t="s">
        <v>102</v>
      </c>
      <c r="BS41" s="1" t="s">
        <v>896</v>
      </c>
      <c r="BT41" s="1" t="str">
        <f aca="false">HYPERLINK("https%3A%2F%2Fwww.webofscience.com%2Fwos%2Fwoscc%2Ffull-record%2FWOS:000466776500007","View Full Record in Web of Science")</f>
        <v>View Full Record in Web of Science</v>
      </c>
    </row>
    <row r="42" customFormat="false" ht="12.75" hidden="false" customHeight="false" outlineLevel="0" collapsed="false">
      <c r="A42" s="1" t="s">
        <v>72</v>
      </c>
      <c r="B42" s="1" t="s">
        <v>897</v>
      </c>
      <c r="C42" s="1"/>
      <c r="D42" s="1"/>
      <c r="E42" s="1"/>
      <c r="F42" s="1" t="s">
        <v>898</v>
      </c>
      <c r="G42" s="1"/>
      <c r="H42" s="1"/>
      <c r="I42" s="1" t="s">
        <v>899</v>
      </c>
      <c r="J42" s="1" t="s">
        <v>900</v>
      </c>
      <c r="K42" s="1"/>
      <c r="L42" s="1"/>
      <c r="M42" s="1" t="s">
        <v>77</v>
      </c>
      <c r="N42" s="1" t="s">
        <v>78</v>
      </c>
      <c r="O42" s="1"/>
      <c r="P42" s="1"/>
      <c r="Q42" s="1"/>
      <c r="R42" s="1"/>
      <c r="S42" s="1"/>
      <c r="T42" s="1" t="s">
        <v>901</v>
      </c>
      <c r="U42" s="1" t="s">
        <v>902</v>
      </c>
      <c r="V42" s="1" t="s">
        <v>903</v>
      </c>
      <c r="W42" s="1" t="s">
        <v>904</v>
      </c>
      <c r="X42" s="1" t="s">
        <v>905</v>
      </c>
      <c r="Y42" s="1" t="s">
        <v>906</v>
      </c>
      <c r="Z42" s="1" t="s">
        <v>907</v>
      </c>
      <c r="AA42" s="1"/>
      <c r="AB42" s="1"/>
      <c r="AC42" s="1" t="s">
        <v>908</v>
      </c>
      <c r="AD42" s="1" t="s">
        <v>909</v>
      </c>
      <c r="AE42" s="1"/>
      <c r="AF42" s="1"/>
      <c r="AG42" s="1" t="n">
        <v>51</v>
      </c>
      <c r="AH42" s="1" t="n">
        <v>70</v>
      </c>
      <c r="AI42" s="1" t="n">
        <v>71</v>
      </c>
      <c r="AJ42" s="1" t="n">
        <v>1</v>
      </c>
      <c r="AK42" s="1" t="n">
        <v>29</v>
      </c>
      <c r="AL42" s="1" t="s">
        <v>910</v>
      </c>
      <c r="AM42" s="1" t="s">
        <v>911</v>
      </c>
      <c r="AN42" s="1" t="s">
        <v>912</v>
      </c>
      <c r="AO42" s="1" t="s">
        <v>913</v>
      </c>
      <c r="AP42" s="1" t="s">
        <v>914</v>
      </c>
      <c r="AQ42" s="1"/>
      <c r="AR42" s="1" t="s">
        <v>915</v>
      </c>
      <c r="AS42" s="1" t="s">
        <v>916</v>
      </c>
      <c r="AT42" s="1" t="s">
        <v>917</v>
      </c>
      <c r="AU42" s="1" t="n">
        <v>2013</v>
      </c>
      <c r="AV42" s="1" t="n">
        <v>19</v>
      </c>
      <c r="AW42" s="1" t="n">
        <v>1</v>
      </c>
      <c r="AX42" s="1"/>
      <c r="AY42" s="1"/>
      <c r="AZ42" s="1"/>
      <c r="BA42" s="1"/>
      <c r="BB42" s="1" t="n">
        <v>76</v>
      </c>
      <c r="BC42" s="1" t="n">
        <v>85</v>
      </c>
      <c r="BD42" s="1"/>
      <c r="BE42" s="1" t="s">
        <v>918</v>
      </c>
      <c r="BF42" s="1" t="str">
        <f aca="false">HYPERLINK("http://dx.doi.org/10.1037/a0031095","http://dx.doi.org/10.1037/a0031095")</f>
        <v>http://dx.doi.org/10.1037/a0031095</v>
      </c>
      <c r="BG42" s="1"/>
      <c r="BH42" s="1"/>
      <c r="BI42" s="1" t="n">
        <v>10</v>
      </c>
      <c r="BJ42" s="1" t="s">
        <v>919</v>
      </c>
      <c r="BK42" s="1" t="s">
        <v>98</v>
      </c>
      <c r="BL42" s="1" t="s">
        <v>920</v>
      </c>
      <c r="BM42" s="1" t="s">
        <v>921</v>
      </c>
      <c r="BN42" s="1" t="n">
        <v>23356358</v>
      </c>
      <c r="BO42" s="1"/>
      <c r="BP42" s="1"/>
      <c r="BQ42" s="1"/>
      <c r="BR42" s="1" t="s">
        <v>102</v>
      </c>
      <c r="BS42" s="1" t="s">
        <v>922</v>
      </c>
      <c r="BT42" s="1" t="str">
        <f aca="false">HYPERLINK("https%3A%2F%2Fwww.webofscience.com%2Fwos%2Fwoscc%2Ffull-record%2FWOS:000314038500008","View Full Record in Web of Science")</f>
        <v>View Full Record in Web of Science</v>
      </c>
    </row>
    <row r="43" customFormat="false" ht="12.75" hidden="false" customHeight="false" outlineLevel="0" collapsed="false">
      <c r="A43" s="1" t="s">
        <v>72</v>
      </c>
      <c r="B43" s="1" t="s">
        <v>923</v>
      </c>
      <c r="C43" s="1"/>
      <c r="D43" s="1"/>
      <c r="E43" s="1"/>
      <c r="F43" s="1" t="s">
        <v>924</v>
      </c>
      <c r="G43" s="1"/>
      <c r="H43" s="1"/>
      <c r="I43" s="1" t="s">
        <v>925</v>
      </c>
      <c r="J43" s="1" t="s">
        <v>926</v>
      </c>
      <c r="K43" s="1"/>
      <c r="L43" s="1"/>
      <c r="M43" s="1" t="s">
        <v>77</v>
      </c>
      <c r="N43" s="1" t="s">
        <v>78</v>
      </c>
      <c r="O43" s="1"/>
      <c r="P43" s="1"/>
      <c r="Q43" s="1"/>
      <c r="R43" s="1"/>
      <c r="S43" s="1"/>
      <c r="T43" s="1" t="s">
        <v>927</v>
      </c>
      <c r="U43" s="1" t="s">
        <v>928</v>
      </c>
      <c r="V43" s="1" t="s">
        <v>929</v>
      </c>
      <c r="W43" s="1" t="s">
        <v>930</v>
      </c>
      <c r="X43" s="1" t="s">
        <v>931</v>
      </c>
      <c r="Y43" s="1" t="s">
        <v>932</v>
      </c>
      <c r="Z43" s="1" t="s">
        <v>933</v>
      </c>
      <c r="AA43" s="1"/>
      <c r="AB43" s="1"/>
      <c r="AC43" s="1"/>
      <c r="AD43" s="1"/>
      <c r="AE43" s="1"/>
      <c r="AF43" s="1"/>
      <c r="AG43" s="1" t="n">
        <v>22</v>
      </c>
      <c r="AH43" s="1" t="n">
        <v>1</v>
      </c>
      <c r="AI43" s="1" t="n">
        <v>1</v>
      </c>
      <c r="AJ43" s="1" t="n">
        <v>0</v>
      </c>
      <c r="AK43" s="1" t="n">
        <v>1</v>
      </c>
      <c r="AL43" s="1" t="s">
        <v>934</v>
      </c>
      <c r="AM43" s="1" t="s">
        <v>935</v>
      </c>
      <c r="AN43" s="1" t="s">
        <v>936</v>
      </c>
      <c r="AO43" s="1" t="s">
        <v>937</v>
      </c>
      <c r="AP43" s="1" t="s">
        <v>938</v>
      </c>
      <c r="AQ43" s="1"/>
      <c r="AR43" s="1" t="s">
        <v>939</v>
      </c>
      <c r="AS43" s="1" t="s">
        <v>940</v>
      </c>
      <c r="AT43" s="1" t="s">
        <v>95</v>
      </c>
      <c r="AU43" s="1" t="n">
        <v>2018</v>
      </c>
      <c r="AV43" s="1" t="n">
        <v>56</v>
      </c>
      <c r="AW43" s="1" t="n">
        <v>4</v>
      </c>
      <c r="AX43" s="1"/>
      <c r="AY43" s="1"/>
      <c r="AZ43" s="1"/>
      <c r="BA43" s="1"/>
      <c r="BB43" s="1"/>
      <c r="BC43" s="1"/>
      <c r="BD43" s="1" t="s">
        <v>941</v>
      </c>
      <c r="BE43" s="1"/>
      <c r="BF43" s="1"/>
      <c r="BG43" s="1"/>
      <c r="BH43" s="1"/>
      <c r="BI43" s="1" t="n">
        <v>6</v>
      </c>
      <c r="BJ43" s="1" t="s">
        <v>344</v>
      </c>
      <c r="BK43" s="1" t="s">
        <v>152</v>
      </c>
      <c r="BL43" s="1" t="s">
        <v>344</v>
      </c>
      <c r="BM43" s="1" t="s">
        <v>942</v>
      </c>
      <c r="BN43" s="1"/>
      <c r="BO43" s="1"/>
      <c r="BP43" s="1"/>
      <c r="BQ43" s="1"/>
      <c r="BR43" s="1" t="s">
        <v>102</v>
      </c>
      <c r="BS43" s="1" t="s">
        <v>943</v>
      </c>
      <c r="BT43" s="1" t="str">
        <f aca="false">HYPERLINK("https%3A%2F%2Fwww.webofscience.com%2Fwos%2Fwoscc%2Ffull-record%2FWOS:000443191500023","View Full Record in Web of Science")</f>
        <v>View Full Record in Web of Science</v>
      </c>
    </row>
    <row r="44" customFormat="false" ht="12.75" hidden="false" customHeight="false" outlineLevel="0" collapsed="false">
      <c r="A44" s="1" t="s">
        <v>72</v>
      </c>
      <c r="B44" s="1" t="s">
        <v>944</v>
      </c>
      <c r="C44" s="1"/>
      <c r="D44" s="1"/>
      <c r="E44" s="1"/>
      <c r="F44" s="1" t="s">
        <v>945</v>
      </c>
      <c r="G44" s="1"/>
      <c r="H44" s="1"/>
      <c r="I44" s="1" t="s">
        <v>946</v>
      </c>
      <c r="J44" s="1" t="s">
        <v>947</v>
      </c>
      <c r="K44" s="1"/>
      <c r="L44" s="1"/>
      <c r="M44" s="1" t="s">
        <v>77</v>
      </c>
      <c r="N44" s="1" t="s">
        <v>78</v>
      </c>
      <c r="O44" s="1"/>
      <c r="P44" s="1"/>
      <c r="Q44" s="1"/>
      <c r="R44" s="1"/>
      <c r="S44" s="1"/>
      <c r="T44" s="1" t="s">
        <v>948</v>
      </c>
      <c r="U44" s="1" t="s">
        <v>949</v>
      </c>
      <c r="V44" s="1" t="s">
        <v>950</v>
      </c>
      <c r="W44" s="1" t="s">
        <v>951</v>
      </c>
      <c r="X44" s="1" t="s">
        <v>952</v>
      </c>
      <c r="Y44" s="1" t="s">
        <v>953</v>
      </c>
      <c r="Z44" s="1" t="s">
        <v>954</v>
      </c>
      <c r="AA44" s="1" t="s">
        <v>288</v>
      </c>
      <c r="AB44" s="1" t="s">
        <v>955</v>
      </c>
      <c r="AC44" s="1" t="s">
        <v>956</v>
      </c>
      <c r="AD44" s="1" t="s">
        <v>957</v>
      </c>
      <c r="AE44" s="1" t="s">
        <v>958</v>
      </c>
      <c r="AF44" s="1"/>
      <c r="AG44" s="1" t="n">
        <v>66</v>
      </c>
      <c r="AH44" s="1" t="n">
        <v>2</v>
      </c>
      <c r="AI44" s="1" t="n">
        <v>2</v>
      </c>
      <c r="AJ44" s="1" t="n">
        <v>0</v>
      </c>
      <c r="AK44" s="1" t="n">
        <v>0</v>
      </c>
      <c r="AL44" s="1" t="s">
        <v>118</v>
      </c>
      <c r="AM44" s="1" t="s">
        <v>119</v>
      </c>
      <c r="AN44" s="1" t="s">
        <v>120</v>
      </c>
      <c r="AO44" s="1" t="s">
        <v>959</v>
      </c>
      <c r="AP44" s="1" t="s">
        <v>960</v>
      </c>
      <c r="AQ44" s="1"/>
      <c r="AR44" s="1" t="s">
        <v>961</v>
      </c>
      <c r="AS44" s="1" t="s">
        <v>962</v>
      </c>
      <c r="AT44" s="1" t="s">
        <v>318</v>
      </c>
      <c r="AU44" s="1" t="n">
        <v>2023</v>
      </c>
      <c r="AV44" s="1" t="n">
        <v>33</v>
      </c>
      <c r="AW44" s="1" t="n">
        <v>2</v>
      </c>
      <c r="AX44" s="1"/>
      <c r="AY44" s="1"/>
      <c r="AZ44" s="1" t="s">
        <v>126</v>
      </c>
      <c r="BA44" s="1"/>
      <c r="BB44" s="1" t="n">
        <v>270</v>
      </c>
      <c r="BC44" s="1" t="n">
        <v>286</v>
      </c>
      <c r="BD44" s="1"/>
      <c r="BE44" s="1" t="s">
        <v>963</v>
      </c>
      <c r="BF44" s="1" t="str">
        <f aca="false">HYPERLINK("http://dx.doi.org/10.1002/casp.2652","http://dx.doi.org/10.1002/casp.2652")</f>
        <v>http://dx.doi.org/10.1002/casp.2652</v>
      </c>
      <c r="BG44" s="1"/>
      <c r="BH44" s="1" t="s">
        <v>227</v>
      </c>
      <c r="BI44" s="1" t="n">
        <v>17</v>
      </c>
      <c r="BJ44" s="1" t="s">
        <v>964</v>
      </c>
      <c r="BK44" s="1" t="s">
        <v>98</v>
      </c>
      <c r="BL44" s="1" t="s">
        <v>275</v>
      </c>
      <c r="BM44" s="1" t="s">
        <v>965</v>
      </c>
      <c r="BN44" s="1"/>
      <c r="BO44" s="1"/>
      <c r="BP44" s="1"/>
      <c r="BQ44" s="1"/>
      <c r="BR44" s="1" t="s">
        <v>102</v>
      </c>
      <c r="BS44" s="1" t="s">
        <v>966</v>
      </c>
      <c r="BT44" s="1" t="str">
        <f aca="false">HYPERLINK("https%3A%2F%2Fwww.webofscience.com%2Fwos%2Fwoscc%2Ffull-record%2FWOS:000869613600001","View Full Record in Web of Science")</f>
        <v>View Full Record in Web of Science</v>
      </c>
    </row>
    <row r="45" customFormat="false" ht="12.75" hidden="false" customHeight="false" outlineLevel="0" collapsed="false">
      <c r="A45" s="1" t="s">
        <v>72</v>
      </c>
      <c r="B45" s="1" t="s">
        <v>967</v>
      </c>
      <c r="C45" s="1"/>
      <c r="D45" s="1"/>
      <c r="E45" s="1"/>
      <c r="F45" s="1" t="s">
        <v>968</v>
      </c>
      <c r="G45" s="1"/>
      <c r="H45" s="1"/>
      <c r="I45" s="1" t="s">
        <v>969</v>
      </c>
      <c r="J45" s="1" t="s">
        <v>970</v>
      </c>
      <c r="K45" s="1"/>
      <c r="L45" s="1"/>
      <c r="M45" s="1" t="s">
        <v>77</v>
      </c>
      <c r="N45" s="1" t="s">
        <v>78</v>
      </c>
      <c r="O45" s="1"/>
      <c r="P45" s="1"/>
      <c r="Q45" s="1"/>
      <c r="R45" s="1"/>
      <c r="S45" s="1"/>
      <c r="T45" s="1" t="s">
        <v>971</v>
      </c>
      <c r="U45" s="1" t="s">
        <v>972</v>
      </c>
      <c r="V45" s="1" t="s">
        <v>973</v>
      </c>
      <c r="W45" s="1" t="s">
        <v>974</v>
      </c>
      <c r="X45" s="1" t="s">
        <v>975</v>
      </c>
      <c r="Y45" s="1" t="s">
        <v>976</v>
      </c>
      <c r="Z45" s="1" t="s">
        <v>977</v>
      </c>
      <c r="AA45" s="1" t="s">
        <v>978</v>
      </c>
      <c r="AB45" s="1" t="s">
        <v>979</v>
      </c>
      <c r="AC45" s="1" t="s">
        <v>980</v>
      </c>
      <c r="AD45" s="1" t="s">
        <v>981</v>
      </c>
      <c r="AE45" s="1" t="s">
        <v>982</v>
      </c>
      <c r="AF45" s="1"/>
      <c r="AG45" s="1" t="n">
        <v>59</v>
      </c>
      <c r="AH45" s="1" t="n">
        <v>12</v>
      </c>
      <c r="AI45" s="1" t="n">
        <v>12</v>
      </c>
      <c r="AJ45" s="1" t="n">
        <v>2</v>
      </c>
      <c r="AK45" s="1" t="n">
        <v>17</v>
      </c>
      <c r="AL45" s="1" t="s">
        <v>169</v>
      </c>
      <c r="AM45" s="1" t="s">
        <v>170</v>
      </c>
      <c r="AN45" s="1" t="s">
        <v>171</v>
      </c>
      <c r="AO45" s="1" t="s">
        <v>983</v>
      </c>
      <c r="AP45" s="1" t="s">
        <v>984</v>
      </c>
      <c r="AQ45" s="1"/>
      <c r="AR45" s="1" t="s">
        <v>985</v>
      </c>
      <c r="AS45" s="1" t="s">
        <v>986</v>
      </c>
      <c r="AT45" s="1"/>
      <c r="AU45" s="1" t="n">
        <v>2017</v>
      </c>
      <c r="AV45" s="1" t="n">
        <v>23</v>
      </c>
      <c r="AW45" s="1" t="n">
        <v>2</v>
      </c>
      <c r="AX45" s="1"/>
      <c r="AY45" s="1"/>
      <c r="AZ45" s="1"/>
      <c r="BA45" s="1"/>
      <c r="BB45" s="1" t="n">
        <v>198</v>
      </c>
      <c r="BC45" s="1" t="n">
        <v>214</v>
      </c>
      <c r="BD45" s="1"/>
      <c r="BE45" s="1" t="s">
        <v>987</v>
      </c>
      <c r="BF45" s="1" t="str">
        <f aca="false">HYPERLINK("http://dx.doi.org/10.1080/13229400.2015.1108858","http://dx.doi.org/10.1080/13229400.2015.1108858")</f>
        <v>http://dx.doi.org/10.1080/13229400.2015.1108858</v>
      </c>
      <c r="BG45" s="1"/>
      <c r="BH45" s="1"/>
      <c r="BI45" s="1" t="n">
        <v>17</v>
      </c>
      <c r="BJ45" s="1" t="s">
        <v>988</v>
      </c>
      <c r="BK45" s="1" t="s">
        <v>98</v>
      </c>
      <c r="BL45" s="1" t="s">
        <v>988</v>
      </c>
      <c r="BM45" s="1" t="s">
        <v>989</v>
      </c>
      <c r="BN45" s="1"/>
      <c r="BO45" s="1"/>
      <c r="BP45" s="1"/>
      <c r="BQ45" s="1"/>
      <c r="BR45" s="1" t="s">
        <v>102</v>
      </c>
      <c r="BS45" s="1" t="s">
        <v>990</v>
      </c>
      <c r="BT45" s="1" t="str">
        <f aca="false">HYPERLINK("https%3A%2F%2Fwww.webofscience.com%2Fwos%2Fwoscc%2Ffull-record%2FWOS:000400924500003","View Full Record in Web of Science")</f>
        <v>View Full Record in Web of Science</v>
      </c>
    </row>
    <row r="46" customFormat="false" ht="12.75" hidden="false" customHeight="false" outlineLevel="0" collapsed="false">
      <c r="A46" s="1" t="s">
        <v>72</v>
      </c>
      <c r="B46" s="1" t="s">
        <v>991</v>
      </c>
      <c r="C46" s="1"/>
      <c r="D46" s="1"/>
      <c r="E46" s="1"/>
      <c r="F46" s="1" t="s">
        <v>992</v>
      </c>
      <c r="G46" s="1"/>
      <c r="H46" s="1"/>
      <c r="I46" s="1" t="s">
        <v>993</v>
      </c>
      <c r="J46" s="1" t="s">
        <v>994</v>
      </c>
      <c r="K46" s="1"/>
      <c r="L46" s="1"/>
      <c r="M46" s="1" t="s">
        <v>77</v>
      </c>
      <c r="N46" s="1" t="s">
        <v>78</v>
      </c>
      <c r="O46" s="1"/>
      <c r="P46" s="1"/>
      <c r="Q46" s="1"/>
      <c r="R46" s="1"/>
      <c r="S46" s="1"/>
      <c r="T46" s="1" t="s">
        <v>995</v>
      </c>
      <c r="U46" s="1" t="s">
        <v>996</v>
      </c>
      <c r="V46" s="1" t="s">
        <v>997</v>
      </c>
      <c r="W46" s="1" t="s">
        <v>998</v>
      </c>
      <c r="X46" s="1" t="s">
        <v>999</v>
      </c>
      <c r="Y46" s="1" t="s">
        <v>1000</v>
      </c>
      <c r="Z46" s="1" t="s">
        <v>1001</v>
      </c>
      <c r="AA46" s="1"/>
      <c r="AB46" s="1"/>
      <c r="AC46" s="1"/>
      <c r="AD46" s="1"/>
      <c r="AE46" s="1"/>
      <c r="AF46" s="1"/>
      <c r="AG46" s="1" t="n">
        <v>83</v>
      </c>
      <c r="AH46" s="1" t="n">
        <v>0</v>
      </c>
      <c r="AI46" s="1" t="n">
        <v>0</v>
      </c>
      <c r="AJ46" s="1" t="n">
        <v>0</v>
      </c>
      <c r="AK46" s="1" t="n">
        <v>2</v>
      </c>
      <c r="AL46" s="1" t="s">
        <v>1002</v>
      </c>
      <c r="AM46" s="1" t="s">
        <v>1003</v>
      </c>
      <c r="AN46" s="1" t="s">
        <v>1004</v>
      </c>
      <c r="AO46" s="1" t="s">
        <v>1005</v>
      </c>
      <c r="AP46" s="1"/>
      <c r="AQ46" s="1"/>
      <c r="AR46" s="1" t="s">
        <v>1006</v>
      </c>
      <c r="AS46" s="1" t="s">
        <v>1007</v>
      </c>
      <c r="AT46" s="1"/>
      <c r="AU46" s="1" t="n">
        <v>2022</v>
      </c>
      <c r="AV46" s="1" t="n">
        <v>10</v>
      </c>
      <c r="AW46" s="1" t="n">
        <v>1</v>
      </c>
      <c r="AX46" s="1"/>
      <c r="AY46" s="1"/>
      <c r="AZ46" s="1"/>
      <c r="BA46" s="1"/>
      <c r="BB46" s="1" t="n">
        <v>52</v>
      </c>
      <c r="BC46" s="1" t="n">
        <v>68</v>
      </c>
      <c r="BD46" s="1"/>
      <c r="BE46" s="1"/>
      <c r="BF46" s="1"/>
      <c r="BG46" s="1"/>
      <c r="BH46" s="1"/>
      <c r="BI46" s="1" t="n">
        <v>17</v>
      </c>
      <c r="BJ46" s="1" t="s">
        <v>228</v>
      </c>
      <c r="BK46" s="1" t="s">
        <v>152</v>
      </c>
      <c r="BL46" s="1" t="s">
        <v>228</v>
      </c>
      <c r="BM46" s="1" t="s">
        <v>1008</v>
      </c>
      <c r="BN46" s="1"/>
      <c r="BO46" s="1"/>
      <c r="BP46" s="1"/>
      <c r="BQ46" s="1"/>
      <c r="BR46" s="1" t="s">
        <v>102</v>
      </c>
      <c r="BS46" s="1" t="s">
        <v>1009</v>
      </c>
      <c r="BT46" s="1" t="str">
        <f aca="false">HYPERLINK("https%3A%2F%2Fwww.webofscience.com%2Fwos%2Fwoscc%2Ffull-record%2FWOS:000869468200004","View Full Record in Web of Science")</f>
        <v>View Full Record in Web of Science</v>
      </c>
    </row>
    <row r="47" customFormat="false" ht="12.75" hidden="false" customHeight="false" outlineLevel="0" collapsed="false">
      <c r="A47" s="1" t="s">
        <v>72</v>
      </c>
      <c r="B47" s="1" t="s">
        <v>1010</v>
      </c>
      <c r="C47" s="1"/>
      <c r="D47" s="1"/>
      <c r="E47" s="1"/>
      <c r="F47" s="1" t="s">
        <v>1011</v>
      </c>
      <c r="G47" s="1"/>
      <c r="H47" s="1"/>
      <c r="I47" s="1" t="s">
        <v>1012</v>
      </c>
      <c r="J47" s="1" t="s">
        <v>513</v>
      </c>
      <c r="K47" s="1"/>
      <c r="L47" s="1"/>
      <c r="M47" s="1" t="s">
        <v>77</v>
      </c>
      <c r="N47" s="1" t="s">
        <v>78</v>
      </c>
      <c r="O47" s="1"/>
      <c r="P47" s="1"/>
      <c r="Q47" s="1"/>
      <c r="R47" s="1"/>
      <c r="S47" s="1"/>
      <c r="T47" s="1" t="s">
        <v>1013</v>
      </c>
      <c r="U47" s="1" t="s">
        <v>1014</v>
      </c>
      <c r="V47" s="1" t="s">
        <v>1015</v>
      </c>
      <c r="W47" s="1" t="s">
        <v>1016</v>
      </c>
      <c r="X47" s="1" t="s">
        <v>1017</v>
      </c>
      <c r="Y47" s="1" t="s">
        <v>1018</v>
      </c>
      <c r="Z47" s="1" t="s">
        <v>1019</v>
      </c>
      <c r="AA47" s="1"/>
      <c r="AB47" s="1"/>
      <c r="AC47" s="1"/>
      <c r="AD47" s="1"/>
      <c r="AE47" s="1"/>
      <c r="AF47" s="1"/>
      <c r="AG47" s="1" t="n">
        <v>50</v>
      </c>
      <c r="AH47" s="1" t="n">
        <v>0</v>
      </c>
      <c r="AI47" s="1" t="n">
        <v>0</v>
      </c>
      <c r="AJ47" s="1" t="n">
        <v>0</v>
      </c>
      <c r="AK47" s="1" t="n">
        <v>2</v>
      </c>
      <c r="AL47" s="1" t="s">
        <v>380</v>
      </c>
      <c r="AM47" s="1" t="s">
        <v>381</v>
      </c>
      <c r="AN47" s="1" t="s">
        <v>382</v>
      </c>
      <c r="AO47" s="1" t="s">
        <v>521</v>
      </c>
      <c r="AP47" s="1" t="s">
        <v>522</v>
      </c>
      <c r="AQ47" s="1"/>
      <c r="AR47" s="1" t="s">
        <v>523</v>
      </c>
      <c r="AS47" s="1" t="s">
        <v>524</v>
      </c>
      <c r="AT47" s="1" t="s">
        <v>606</v>
      </c>
      <c r="AU47" s="1" t="n">
        <v>2021</v>
      </c>
      <c r="AV47" s="1" t="n">
        <v>123</v>
      </c>
      <c r="AW47" s="1" t="n">
        <v>12</v>
      </c>
      <c r="AX47" s="1"/>
      <c r="AY47" s="1"/>
      <c r="AZ47" s="1"/>
      <c r="BA47" s="1"/>
      <c r="BB47" s="1" t="n">
        <v>155</v>
      </c>
      <c r="BC47" s="1" t="n">
        <v>179</v>
      </c>
      <c r="BD47" s="1"/>
      <c r="BE47" s="1" t="s">
        <v>1020</v>
      </c>
      <c r="BF47" s="1" t="str">
        <f aca="false">HYPERLINK("http://dx.doi.org/10.1177/01614681211070874","http://dx.doi.org/10.1177/01614681211070874")</f>
        <v>http://dx.doi.org/10.1177/01614681211070874</v>
      </c>
      <c r="BG47" s="1"/>
      <c r="BH47" s="1"/>
      <c r="BI47" s="1" t="n">
        <v>25</v>
      </c>
      <c r="BJ47" s="1" t="s">
        <v>344</v>
      </c>
      <c r="BK47" s="1" t="s">
        <v>98</v>
      </c>
      <c r="BL47" s="1" t="s">
        <v>344</v>
      </c>
      <c r="BM47" s="1" t="s">
        <v>1021</v>
      </c>
      <c r="BN47" s="1"/>
      <c r="BO47" s="1"/>
      <c r="BP47" s="1"/>
      <c r="BQ47" s="1"/>
      <c r="BR47" s="1" t="s">
        <v>102</v>
      </c>
      <c r="BS47" s="1" t="s">
        <v>1022</v>
      </c>
      <c r="BT47" s="1" t="str">
        <f aca="false">HYPERLINK("https%3A%2F%2Fwww.webofscience.com%2Fwos%2Fwoscc%2Ffull-record%2FWOS:000789882900006","View Full Record in Web of Science")</f>
        <v>View Full Record in Web of Science</v>
      </c>
    </row>
    <row r="48" customFormat="false" ht="12.75" hidden="false" customHeight="false" outlineLevel="0" collapsed="false">
      <c r="A48" s="1" t="s">
        <v>72</v>
      </c>
      <c r="B48" s="1" t="s">
        <v>1023</v>
      </c>
      <c r="C48" s="1"/>
      <c r="D48" s="1"/>
      <c r="E48" s="1"/>
      <c r="F48" s="1" t="s">
        <v>1024</v>
      </c>
      <c r="G48" s="1"/>
      <c r="H48" s="1"/>
      <c r="I48" s="1" t="s">
        <v>1025</v>
      </c>
      <c r="J48" s="1" t="s">
        <v>1026</v>
      </c>
      <c r="K48" s="1"/>
      <c r="L48" s="1"/>
      <c r="M48" s="1" t="s">
        <v>77</v>
      </c>
      <c r="N48" s="1" t="s">
        <v>78</v>
      </c>
      <c r="O48" s="1"/>
      <c r="P48" s="1"/>
      <c r="Q48" s="1"/>
      <c r="R48" s="1"/>
      <c r="S48" s="1"/>
      <c r="T48" s="1" t="s">
        <v>1027</v>
      </c>
      <c r="U48" s="1" t="s">
        <v>1028</v>
      </c>
      <c r="V48" s="1" t="s">
        <v>1029</v>
      </c>
      <c r="W48" s="1" t="s">
        <v>1030</v>
      </c>
      <c r="X48" s="1" t="s">
        <v>1031</v>
      </c>
      <c r="Y48" s="1" t="s">
        <v>1032</v>
      </c>
      <c r="Z48" s="1" t="s">
        <v>1033</v>
      </c>
      <c r="AA48" s="1" t="s">
        <v>1034</v>
      </c>
      <c r="AB48" s="1" t="s">
        <v>1035</v>
      </c>
      <c r="AC48" s="1"/>
      <c r="AD48" s="1"/>
      <c r="AE48" s="1"/>
      <c r="AF48" s="1"/>
      <c r="AG48" s="1" t="n">
        <v>82</v>
      </c>
      <c r="AH48" s="1" t="n">
        <v>1</v>
      </c>
      <c r="AI48" s="1" t="n">
        <v>1</v>
      </c>
      <c r="AJ48" s="1" t="n">
        <v>4</v>
      </c>
      <c r="AK48" s="1" t="n">
        <v>11</v>
      </c>
      <c r="AL48" s="1" t="s">
        <v>1036</v>
      </c>
      <c r="AM48" s="1" t="s">
        <v>1037</v>
      </c>
      <c r="AN48" s="1" t="s">
        <v>1038</v>
      </c>
      <c r="AO48" s="1" t="s">
        <v>1039</v>
      </c>
      <c r="AP48" s="1" t="s">
        <v>1040</v>
      </c>
      <c r="AQ48" s="1"/>
      <c r="AR48" s="1" t="s">
        <v>1041</v>
      </c>
      <c r="AS48" s="1" t="s">
        <v>1042</v>
      </c>
      <c r="AT48" s="1" t="s">
        <v>1043</v>
      </c>
      <c r="AU48" s="1" t="n">
        <v>2022</v>
      </c>
      <c r="AV48" s="1" t="n">
        <v>35</v>
      </c>
      <c r="AW48" s="1" t="n">
        <v>2</v>
      </c>
      <c r="AX48" s="1"/>
      <c r="AY48" s="1"/>
      <c r="AZ48" s="1"/>
      <c r="BA48" s="1"/>
      <c r="BB48" s="1" t="n">
        <v>114</v>
      </c>
      <c r="BC48" s="1" t="n">
        <v>130</v>
      </c>
      <c r="BD48" s="1" t="s">
        <v>1044</v>
      </c>
      <c r="BE48" s="1" t="s">
        <v>1045</v>
      </c>
      <c r="BF48" s="1" t="str">
        <f aca="false">HYPERLINK("http://dx.doi.org/10.1080/08893675.2021.2004372","http://dx.doi.org/10.1080/08893675.2021.2004372")</f>
        <v>http://dx.doi.org/10.1080/08893675.2021.2004372</v>
      </c>
      <c r="BG48" s="1"/>
      <c r="BH48" s="1" t="s">
        <v>364</v>
      </c>
      <c r="BI48" s="1" t="n">
        <v>17</v>
      </c>
      <c r="BJ48" s="1" t="s">
        <v>1046</v>
      </c>
      <c r="BK48" s="1" t="s">
        <v>152</v>
      </c>
      <c r="BL48" s="1" t="s">
        <v>275</v>
      </c>
      <c r="BM48" s="1" t="s">
        <v>1047</v>
      </c>
      <c r="BN48" s="1"/>
      <c r="BO48" s="1"/>
      <c r="BP48" s="1"/>
      <c r="BQ48" s="1"/>
      <c r="BR48" s="1" t="s">
        <v>102</v>
      </c>
      <c r="BS48" s="1" t="s">
        <v>1048</v>
      </c>
      <c r="BT48" s="1" t="str">
        <f aca="false">HYPERLINK("https%3A%2F%2Fwww.webofscience.com%2Fwos%2Fwoscc%2Ffull-record%2FWOS:000726453300001","View Full Record in Web of Science")</f>
        <v>View Full Record in Web of Science</v>
      </c>
    </row>
    <row r="49" customFormat="false" ht="12.75" hidden="false" customHeight="false" outlineLevel="0" collapsed="false">
      <c r="A49" s="1" t="s">
        <v>72</v>
      </c>
      <c r="B49" s="1" t="s">
        <v>1049</v>
      </c>
      <c r="C49" s="1"/>
      <c r="D49" s="1"/>
      <c r="E49" s="1"/>
      <c r="F49" s="1" t="s">
        <v>1050</v>
      </c>
      <c r="G49" s="1"/>
      <c r="H49" s="1"/>
      <c r="I49" s="1" t="s">
        <v>1051</v>
      </c>
      <c r="J49" s="1" t="s">
        <v>1052</v>
      </c>
      <c r="K49" s="1"/>
      <c r="L49" s="1"/>
      <c r="M49" s="1" t="s">
        <v>77</v>
      </c>
      <c r="N49" s="1" t="s">
        <v>78</v>
      </c>
      <c r="O49" s="1"/>
      <c r="P49" s="1"/>
      <c r="Q49" s="1"/>
      <c r="R49" s="1"/>
      <c r="S49" s="1"/>
      <c r="T49" s="1" t="s">
        <v>1053</v>
      </c>
      <c r="U49" s="1" t="s">
        <v>1054</v>
      </c>
      <c r="V49" s="1" t="s">
        <v>1055</v>
      </c>
      <c r="W49" s="1" t="s">
        <v>1056</v>
      </c>
      <c r="X49" s="1" t="s">
        <v>1057</v>
      </c>
      <c r="Y49" s="1" t="s">
        <v>1058</v>
      </c>
      <c r="Z49" s="1" t="s">
        <v>1059</v>
      </c>
      <c r="AA49" s="1"/>
      <c r="AB49" s="1" t="s">
        <v>1060</v>
      </c>
      <c r="AC49" s="1" t="s">
        <v>1061</v>
      </c>
      <c r="AD49" s="1" t="s">
        <v>1062</v>
      </c>
      <c r="AE49" s="1" t="s">
        <v>1063</v>
      </c>
      <c r="AF49" s="1"/>
      <c r="AG49" s="1" t="n">
        <v>80</v>
      </c>
      <c r="AH49" s="1" t="n">
        <v>6</v>
      </c>
      <c r="AI49" s="1" t="n">
        <v>6</v>
      </c>
      <c r="AJ49" s="1" t="n">
        <v>0</v>
      </c>
      <c r="AK49" s="1" t="n">
        <v>11</v>
      </c>
      <c r="AL49" s="1" t="s">
        <v>1064</v>
      </c>
      <c r="AM49" s="1" t="s">
        <v>219</v>
      </c>
      <c r="AN49" s="1" t="s">
        <v>1065</v>
      </c>
      <c r="AO49" s="1" t="s">
        <v>1066</v>
      </c>
      <c r="AP49" s="1" t="s">
        <v>1067</v>
      </c>
      <c r="AQ49" s="1"/>
      <c r="AR49" s="1" t="s">
        <v>1068</v>
      </c>
      <c r="AS49" s="1" t="s">
        <v>1069</v>
      </c>
      <c r="AT49" s="1" t="s">
        <v>917</v>
      </c>
      <c r="AU49" s="1" t="n">
        <v>2021</v>
      </c>
      <c r="AV49" s="1" t="n">
        <v>50</v>
      </c>
      <c r="AW49" s="1" t="n">
        <v>1</v>
      </c>
      <c r="AX49" s="1"/>
      <c r="AY49" s="1"/>
      <c r="AZ49" s="1"/>
      <c r="BA49" s="1"/>
      <c r="BB49" s="1" t="n">
        <v>58</v>
      </c>
      <c r="BC49" s="1" t="n">
        <v>74</v>
      </c>
      <c r="BD49" s="1"/>
      <c r="BE49" s="1" t="s">
        <v>1070</v>
      </c>
      <c r="BF49" s="1" t="str">
        <f aca="false">HYPERLINK("http://dx.doi.org/10.1007/s10964-020-01343-6","http://dx.doi.org/10.1007/s10964-020-01343-6")</f>
        <v>http://dx.doi.org/10.1007/s10964-020-01343-6</v>
      </c>
      <c r="BG49" s="1"/>
      <c r="BH49" s="1" t="s">
        <v>1071</v>
      </c>
      <c r="BI49" s="1" t="n">
        <v>17</v>
      </c>
      <c r="BJ49" s="1" t="s">
        <v>274</v>
      </c>
      <c r="BK49" s="1" t="s">
        <v>98</v>
      </c>
      <c r="BL49" s="1" t="s">
        <v>275</v>
      </c>
      <c r="BM49" s="1" t="s">
        <v>1072</v>
      </c>
      <c r="BN49" s="1" t="n">
        <v>33184738</v>
      </c>
      <c r="BO49" s="1" t="s">
        <v>489</v>
      </c>
      <c r="BP49" s="1"/>
      <c r="BQ49" s="1"/>
      <c r="BR49" s="1" t="s">
        <v>102</v>
      </c>
      <c r="BS49" s="1" t="s">
        <v>1073</v>
      </c>
      <c r="BT49" s="1" t="str">
        <f aca="false">HYPERLINK("https%3A%2F%2Fwww.webofscience.com%2Fwos%2Fwoscc%2Ffull-record%2FWOS:000588854600001","View Full Record in Web of Science")</f>
        <v>View Full Record in Web of Science</v>
      </c>
    </row>
    <row r="50" customFormat="false" ht="12.75" hidden="false" customHeight="false" outlineLevel="0" collapsed="false">
      <c r="A50" s="1" t="s">
        <v>72</v>
      </c>
      <c r="B50" s="1" t="s">
        <v>1074</v>
      </c>
      <c r="C50" s="1"/>
      <c r="D50" s="1"/>
      <c r="E50" s="1"/>
      <c r="F50" s="1" t="s">
        <v>1075</v>
      </c>
      <c r="G50" s="1"/>
      <c r="H50" s="1"/>
      <c r="I50" s="1" t="s">
        <v>1076</v>
      </c>
      <c r="J50" s="1" t="s">
        <v>1077</v>
      </c>
      <c r="K50" s="1"/>
      <c r="L50" s="1"/>
      <c r="M50" s="1" t="s">
        <v>77</v>
      </c>
      <c r="N50" s="1" t="s">
        <v>78</v>
      </c>
      <c r="O50" s="1"/>
      <c r="P50" s="1"/>
      <c r="Q50" s="1"/>
      <c r="R50" s="1"/>
      <c r="S50" s="1"/>
      <c r="T50" s="1" t="s">
        <v>1078</v>
      </c>
      <c r="U50" s="1" t="s">
        <v>1079</v>
      </c>
      <c r="V50" s="1" t="s">
        <v>1080</v>
      </c>
      <c r="W50" s="1" t="s">
        <v>1081</v>
      </c>
      <c r="X50" s="1" t="s">
        <v>1082</v>
      </c>
      <c r="Y50" s="1" t="s">
        <v>1083</v>
      </c>
      <c r="Z50" s="1" t="s">
        <v>1084</v>
      </c>
      <c r="AA50" s="1"/>
      <c r="AB50" s="1" t="s">
        <v>1085</v>
      </c>
      <c r="AC50" s="1"/>
      <c r="AD50" s="1"/>
      <c r="AE50" s="1"/>
      <c r="AF50" s="1"/>
      <c r="AG50" s="1" t="n">
        <v>71</v>
      </c>
      <c r="AH50" s="1" t="n">
        <v>3</v>
      </c>
      <c r="AI50" s="1" t="n">
        <v>3</v>
      </c>
      <c r="AJ50" s="1" t="n">
        <v>1</v>
      </c>
      <c r="AK50" s="1" t="n">
        <v>9</v>
      </c>
      <c r="AL50" s="1" t="s">
        <v>1086</v>
      </c>
      <c r="AM50" s="1" t="s">
        <v>911</v>
      </c>
      <c r="AN50" s="1" t="s">
        <v>1087</v>
      </c>
      <c r="AO50" s="1" t="s">
        <v>1088</v>
      </c>
      <c r="AP50" s="1" t="s">
        <v>1089</v>
      </c>
      <c r="AQ50" s="1"/>
      <c r="AR50" s="1" t="s">
        <v>1090</v>
      </c>
      <c r="AS50" s="1" t="s">
        <v>1091</v>
      </c>
      <c r="AT50" s="1" t="s">
        <v>606</v>
      </c>
      <c r="AU50" s="1" t="n">
        <v>2020</v>
      </c>
      <c r="AV50" s="1" t="n">
        <v>56</v>
      </c>
      <c r="AW50" s="1" t="n">
        <v>12</v>
      </c>
      <c r="AX50" s="1"/>
      <c r="AY50" s="1"/>
      <c r="AZ50" s="1"/>
      <c r="BA50" s="1"/>
      <c r="BB50" s="1" t="n">
        <v>2293</v>
      </c>
      <c r="BC50" s="1" t="n">
        <v>2308</v>
      </c>
      <c r="BD50" s="1"/>
      <c r="BE50" s="1" t="s">
        <v>1092</v>
      </c>
      <c r="BF50" s="1" t="str">
        <f aca="false">HYPERLINK("http://dx.doi.org/10.1037/dev0001116","http://dx.doi.org/10.1037/dev0001116")</f>
        <v>http://dx.doi.org/10.1037/dev0001116</v>
      </c>
      <c r="BG50" s="1"/>
      <c r="BH50" s="1"/>
      <c r="BI50" s="1" t="n">
        <v>16</v>
      </c>
      <c r="BJ50" s="1" t="s">
        <v>274</v>
      </c>
      <c r="BK50" s="1" t="s">
        <v>98</v>
      </c>
      <c r="BL50" s="1" t="s">
        <v>275</v>
      </c>
      <c r="BM50" s="1" t="s">
        <v>1093</v>
      </c>
      <c r="BN50" s="1" t="n">
        <v>33030910</v>
      </c>
      <c r="BO50" s="1"/>
      <c r="BP50" s="1"/>
      <c r="BQ50" s="1"/>
      <c r="BR50" s="1" t="s">
        <v>102</v>
      </c>
      <c r="BS50" s="1" t="s">
        <v>1094</v>
      </c>
      <c r="BT50" s="1" t="str">
        <f aca="false">HYPERLINK("https%3A%2F%2Fwww.webofscience.com%2Fwos%2Fwoscc%2Ffull-record%2FWOS:000592861400008","View Full Record in Web of Science")</f>
        <v>View Full Record in Web of Science</v>
      </c>
    </row>
    <row r="51" customFormat="false" ht="12.75" hidden="false" customHeight="false" outlineLevel="0" collapsed="false">
      <c r="A51" s="1" t="s">
        <v>72</v>
      </c>
      <c r="B51" s="1" t="s">
        <v>1095</v>
      </c>
      <c r="C51" s="1"/>
      <c r="D51" s="1"/>
      <c r="E51" s="1"/>
      <c r="F51" s="1" t="s">
        <v>1096</v>
      </c>
      <c r="G51" s="1"/>
      <c r="H51" s="1"/>
      <c r="I51" s="1" t="s">
        <v>1097</v>
      </c>
      <c r="J51" s="1" t="s">
        <v>159</v>
      </c>
      <c r="K51" s="1"/>
      <c r="L51" s="1"/>
      <c r="M51" s="1" t="s">
        <v>77</v>
      </c>
      <c r="N51" s="1" t="s">
        <v>78</v>
      </c>
      <c r="O51" s="1"/>
      <c r="P51" s="1"/>
      <c r="Q51" s="1"/>
      <c r="R51" s="1"/>
      <c r="S51" s="1"/>
      <c r="T51" s="1" t="s">
        <v>1098</v>
      </c>
      <c r="U51" s="1" t="s">
        <v>1099</v>
      </c>
      <c r="V51" s="1" t="s">
        <v>1100</v>
      </c>
      <c r="W51" s="1" t="s">
        <v>1101</v>
      </c>
      <c r="X51" s="1" t="s">
        <v>1102</v>
      </c>
      <c r="Y51" s="1" t="s">
        <v>1103</v>
      </c>
      <c r="Z51" s="1" t="s">
        <v>1104</v>
      </c>
      <c r="AA51" s="1"/>
      <c r="AB51" s="1"/>
      <c r="AC51" s="1" t="s">
        <v>335</v>
      </c>
      <c r="AD51" s="1" t="s">
        <v>335</v>
      </c>
      <c r="AE51" s="1" t="s">
        <v>1105</v>
      </c>
      <c r="AF51" s="1"/>
      <c r="AG51" s="1" t="n">
        <v>39</v>
      </c>
      <c r="AH51" s="1" t="n">
        <v>6</v>
      </c>
      <c r="AI51" s="1" t="n">
        <v>6</v>
      </c>
      <c r="AJ51" s="1" t="n">
        <v>0</v>
      </c>
      <c r="AK51" s="1" t="n">
        <v>4</v>
      </c>
      <c r="AL51" s="1" t="s">
        <v>169</v>
      </c>
      <c r="AM51" s="1" t="s">
        <v>170</v>
      </c>
      <c r="AN51" s="1" t="s">
        <v>171</v>
      </c>
      <c r="AO51" s="1" t="s">
        <v>172</v>
      </c>
      <c r="AP51" s="1" t="s">
        <v>173</v>
      </c>
      <c r="AQ51" s="1"/>
      <c r="AR51" s="1" t="s">
        <v>174</v>
      </c>
      <c r="AS51" s="1" t="s">
        <v>175</v>
      </c>
      <c r="AT51" s="1" t="s">
        <v>1106</v>
      </c>
      <c r="AU51" s="1" t="n">
        <v>2020</v>
      </c>
      <c r="AV51" s="1" t="n">
        <v>23</v>
      </c>
      <c r="AW51" s="1" t="n">
        <v>6</v>
      </c>
      <c r="AX51" s="1"/>
      <c r="AY51" s="1"/>
      <c r="AZ51" s="1"/>
      <c r="BA51" s="1"/>
      <c r="BB51" s="1" t="n">
        <v>767</v>
      </c>
      <c r="BC51" s="1" t="n">
        <v>783</v>
      </c>
      <c r="BD51" s="1"/>
      <c r="BE51" s="1" t="s">
        <v>1107</v>
      </c>
      <c r="BF51" s="1" t="str">
        <f aca="false">HYPERLINK("http://dx.doi.org/10.1080/13613324.2020.1798391","http://dx.doi.org/10.1080/13613324.2020.1798391")</f>
        <v>http://dx.doi.org/10.1080/13613324.2020.1798391</v>
      </c>
      <c r="BG51" s="1"/>
      <c r="BH51" s="1" t="s">
        <v>735</v>
      </c>
      <c r="BI51" s="1" t="n">
        <v>17</v>
      </c>
      <c r="BJ51" s="1" t="s">
        <v>178</v>
      </c>
      <c r="BK51" s="1" t="s">
        <v>98</v>
      </c>
      <c r="BL51" s="1" t="s">
        <v>178</v>
      </c>
      <c r="BM51" s="1" t="s">
        <v>1108</v>
      </c>
      <c r="BN51" s="1"/>
      <c r="BO51" s="1"/>
      <c r="BP51" s="1"/>
      <c r="BQ51" s="1"/>
      <c r="BR51" s="1" t="s">
        <v>102</v>
      </c>
      <c r="BS51" s="1" t="s">
        <v>1109</v>
      </c>
      <c r="BT51" s="1" t="str">
        <f aca="false">HYPERLINK("https%3A%2F%2Fwww.webofscience.com%2Fwos%2Fwoscc%2Ffull-record%2FWOS:000552565700001","View Full Record in Web of Science")</f>
        <v>View Full Record in Web of Science</v>
      </c>
    </row>
    <row r="52" customFormat="false" ht="12.75" hidden="false" customHeight="false" outlineLevel="0" collapsed="false">
      <c r="A52" s="1" t="s">
        <v>72</v>
      </c>
      <c r="B52" s="1" t="s">
        <v>1110</v>
      </c>
      <c r="C52" s="1"/>
      <c r="D52" s="1"/>
      <c r="E52" s="1"/>
      <c r="F52" s="1" t="s">
        <v>1111</v>
      </c>
      <c r="G52" s="1"/>
      <c r="H52" s="1"/>
      <c r="I52" s="1" t="s">
        <v>1112</v>
      </c>
      <c r="J52" s="1" t="s">
        <v>1113</v>
      </c>
      <c r="K52" s="1"/>
      <c r="L52" s="1"/>
      <c r="M52" s="1" t="s">
        <v>77</v>
      </c>
      <c r="N52" s="1" t="s">
        <v>78</v>
      </c>
      <c r="O52" s="1"/>
      <c r="P52" s="1"/>
      <c r="Q52" s="1"/>
      <c r="R52" s="1"/>
      <c r="S52" s="1"/>
      <c r="T52" s="1" t="s">
        <v>1114</v>
      </c>
      <c r="U52" s="1"/>
      <c r="V52" s="1" t="s">
        <v>1115</v>
      </c>
      <c r="W52" s="1" t="s">
        <v>1116</v>
      </c>
      <c r="X52" s="1" t="s">
        <v>1117</v>
      </c>
      <c r="Y52" s="1" t="s">
        <v>1118</v>
      </c>
      <c r="Z52" s="1" t="s">
        <v>1119</v>
      </c>
      <c r="AA52" s="1"/>
      <c r="AB52" s="1"/>
      <c r="AC52" s="1"/>
      <c r="AD52" s="1"/>
      <c r="AE52" s="1"/>
      <c r="AF52" s="1"/>
      <c r="AG52" s="1" t="n">
        <v>41</v>
      </c>
      <c r="AH52" s="1" t="n">
        <v>7</v>
      </c>
      <c r="AI52" s="1" t="n">
        <v>7</v>
      </c>
      <c r="AJ52" s="1" t="n">
        <v>0</v>
      </c>
      <c r="AK52" s="1" t="n">
        <v>2</v>
      </c>
      <c r="AL52" s="1" t="s">
        <v>118</v>
      </c>
      <c r="AM52" s="1" t="s">
        <v>119</v>
      </c>
      <c r="AN52" s="1" t="s">
        <v>120</v>
      </c>
      <c r="AO52" s="1" t="s">
        <v>1120</v>
      </c>
      <c r="AP52" s="1" t="s">
        <v>1121</v>
      </c>
      <c r="AQ52" s="1"/>
      <c r="AR52" s="1" t="s">
        <v>1122</v>
      </c>
      <c r="AS52" s="1" t="s">
        <v>1123</v>
      </c>
      <c r="AT52" s="1" t="s">
        <v>1124</v>
      </c>
      <c r="AU52" s="1" t="n">
        <v>2019</v>
      </c>
      <c r="AV52" s="1" t="n">
        <v>69</v>
      </c>
      <c r="AW52" s="1" t="n">
        <v>2</v>
      </c>
      <c r="AX52" s="1"/>
      <c r="AY52" s="1"/>
      <c r="AZ52" s="1" t="s">
        <v>126</v>
      </c>
      <c r="BA52" s="1"/>
      <c r="BB52" s="1" t="n">
        <v>241</v>
      </c>
      <c r="BC52" s="1" t="n">
        <v>256</v>
      </c>
      <c r="BD52" s="1"/>
      <c r="BE52" s="1" t="s">
        <v>1125</v>
      </c>
      <c r="BF52" s="1" t="str">
        <f aca="false">HYPERLINK("http://dx.doi.org/10.1111/edth.12366","http://dx.doi.org/10.1111/edth.12366")</f>
        <v>http://dx.doi.org/10.1111/edth.12366</v>
      </c>
      <c r="BG52" s="1"/>
      <c r="BH52" s="1"/>
      <c r="BI52" s="1" t="n">
        <v>16</v>
      </c>
      <c r="BJ52" s="1" t="s">
        <v>344</v>
      </c>
      <c r="BK52" s="1" t="s">
        <v>152</v>
      </c>
      <c r="BL52" s="1" t="s">
        <v>344</v>
      </c>
      <c r="BM52" s="1" t="s">
        <v>1126</v>
      </c>
      <c r="BN52" s="1"/>
      <c r="BO52" s="1"/>
      <c r="BP52" s="1"/>
      <c r="BQ52" s="1"/>
      <c r="BR52" s="1" t="s">
        <v>102</v>
      </c>
      <c r="BS52" s="1" t="s">
        <v>1127</v>
      </c>
      <c r="BT52" s="1" t="str">
        <f aca="false">HYPERLINK("https%3A%2F%2Fwww.webofscience.com%2Fwos%2Fwoscc%2Ffull-record%2FWOS:000492992700007","View Full Record in Web of Science")</f>
        <v>View Full Record in Web of Science</v>
      </c>
    </row>
    <row r="53" customFormat="false" ht="12.75" hidden="false" customHeight="false" outlineLevel="0" collapsed="false">
      <c r="A53" s="1" t="s">
        <v>72</v>
      </c>
      <c r="B53" s="1" t="s">
        <v>1128</v>
      </c>
      <c r="C53" s="1"/>
      <c r="D53" s="1"/>
      <c r="E53" s="1"/>
      <c r="F53" s="1" t="s">
        <v>1129</v>
      </c>
      <c r="G53" s="1"/>
      <c r="H53" s="1"/>
      <c r="I53" s="1" t="s">
        <v>1130</v>
      </c>
      <c r="J53" s="1" t="s">
        <v>1131</v>
      </c>
      <c r="K53" s="1"/>
      <c r="L53" s="1"/>
      <c r="M53" s="1" t="s">
        <v>77</v>
      </c>
      <c r="N53" s="1" t="s">
        <v>78</v>
      </c>
      <c r="O53" s="1"/>
      <c r="P53" s="1"/>
      <c r="Q53" s="1"/>
      <c r="R53" s="1"/>
      <c r="S53" s="1"/>
      <c r="T53" s="1" t="s">
        <v>1132</v>
      </c>
      <c r="U53" s="1" t="s">
        <v>1133</v>
      </c>
      <c r="V53" s="1" t="s">
        <v>1134</v>
      </c>
      <c r="W53" s="1" t="s">
        <v>1135</v>
      </c>
      <c r="X53" s="1" t="s">
        <v>1136</v>
      </c>
      <c r="Y53" s="1" t="s">
        <v>1137</v>
      </c>
      <c r="Z53" s="1" t="s">
        <v>1138</v>
      </c>
      <c r="AA53" s="1"/>
      <c r="AB53" s="1" t="s">
        <v>1139</v>
      </c>
      <c r="AC53" s="1" t="s">
        <v>1140</v>
      </c>
      <c r="AD53" s="1" t="s">
        <v>1141</v>
      </c>
      <c r="AE53" s="1"/>
      <c r="AF53" s="1"/>
      <c r="AG53" s="1" t="n">
        <v>28</v>
      </c>
      <c r="AH53" s="1" t="n">
        <v>16</v>
      </c>
      <c r="AI53" s="1" t="n">
        <v>16</v>
      </c>
      <c r="AJ53" s="1" t="n">
        <v>0</v>
      </c>
      <c r="AK53" s="1" t="n">
        <v>5</v>
      </c>
      <c r="AL53" s="1" t="s">
        <v>169</v>
      </c>
      <c r="AM53" s="1" t="s">
        <v>170</v>
      </c>
      <c r="AN53" s="1" t="s">
        <v>171</v>
      </c>
      <c r="AO53" s="1" t="s">
        <v>1142</v>
      </c>
      <c r="AP53" s="1" t="s">
        <v>1143</v>
      </c>
      <c r="AQ53" s="1"/>
      <c r="AR53" s="1" t="s">
        <v>1144</v>
      </c>
      <c r="AS53" s="1" t="s">
        <v>1145</v>
      </c>
      <c r="AT53" s="1"/>
      <c r="AU53" s="1" t="n">
        <v>2016</v>
      </c>
      <c r="AV53" s="1" t="n">
        <v>39</v>
      </c>
      <c r="AW53" s="1" t="n">
        <v>8</v>
      </c>
      <c r="AX53" s="1"/>
      <c r="AY53" s="1"/>
      <c r="AZ53" s="1" t="s">
        <v>126</v>
      </c>
      <c r="BA53" s="1"/>
      <c r="BB53" s="1" t="n">
        <v>1426</v>
      </c>
      <c r="BC53" s="1" t="n">
        <v>1435</v>
      </c>
      <c r="BD53" s="1"/>
      <c r="BE53" s="1" t="s">
        <v>1146</v>
      </c>
      <c r="BF53" s="1" t="str">
        <f aca="false">HYPERLINK("http://dx.doi.org/10.1080/01419870.2016.1156720","http://dx.doi.org/10.1080/01419870.2016.1156720")</f>
        <v>http://dx.doi.org/10.1080/01419870.2016.1156720</v>
      </c>
      <c r="BG53" s="1"/>
      <c r="BH53" s="1"/>
      <c r="BI53" s="1" t="n">
        <v>10</v>
      </c>
      <c r="BJ53" s="1" t="s">
        <v>894</v>
      </c>
      <c r="BK53" s="1" t="s">
        <v>98</v>
      </c>
      <c r="BL53" s="1" t="s">
        <v>894</v>
      </c>
      <c r="BM53" s="1" t="s">
        <v>1147</v>
      </c>
      <c r="BN53" s="1"/>
      <c r="BO53" s="1" t="s">
        <v>312</v>
      </c>
      <c r="BP53" s="1"/>
      <c r="BQ53" s="1"/>
      <c r="BR53" s="1" t="s">
        <v>102</v>
      </c>
      <c r="BS53" s="1" t="s">
        <v>1148</v>
      </c>
      <c r="BT53" s="1" t="str">
        <f aca="false">HYPERLINK("https%3A%2F%2Fwww.webofscience.com%2Fwos%2Fwoscc%2Ffull-record%2FWOS:000377778000014","View Full Record in Web of Science")</f>
        <v>View Full Record in Web of Science</v>
      </c>
    </row>
    <row r="54" customFormat="false" ht="12.75" hidden="false" customHeight="false" outlineLevel="0" collapsed="false">
      <c r="A54" s="1" t="s">
        <v>1149</v>
      </c>
      <c r="B54" s="1" t="s">
        <v>510</v>
      </c>
      <c r="C54" s="1"/>
      <c r="D54" s="1" t="s">
        <v>1150</v>
      </c>
      <c r="E54" s="1"/>
      <c r="F54" s="1" t="s">
        <v>511</v>
      </c>
      <c r="G54" s="1"/>
      <c r="H54" s="1"/>
      <c r="I54" s="1" t="s">
        <v>1151</v>
      </c>
      <c r="J54" s="1" t="s">
        <v>1152</v>
      </c>
      <c r="K54" s="1" t="s">
        <v>1153</v>
      </c>
      <c r="L54" s="1"/>
      <c r="M54" s="1" t="s">
        <v>77</v>
      </c>
      <c r="N54" s="1" t="s">
        <v>1154</v>
      </c>
      <c r="O54" s="1"/>
      <c r="P54" s="1"/>
      <c r="Q54" s="1"/>
      <c r="R54" s="1"/>
      <c r="S54" s="1"/>
      <c r="T54" s="1"/>
      <c r="U54" s="1" t="s">
        <v>1155</v>
      </c>
      <c r="V54" s="1" t="s">
        <v>1156</v>
      </c>
      <c r="W54" s="1" t="s">
        <v>1157</v>
      </c>
      <c r="X54" s="1" t="s">
        <v>517</v>
      </c>
      <c r="Y54" s="1" t="s">
        <v>518</v>
      </c>
      <c r="Z54" s="1"/>
      <c r="AA54" s="1" t="s">
        <v>519</v>
      </c>
      <c r="AB54" s="1" t="s">
        <v>520</v>
      </c>
      <c r="AC54" s="1"/>
      <c r="AD54" s="1"/>
      <c r="AE54" s="1"/>
      <c r="AF54" s="1"/>
      <c r="AG54" s="1" t="n">
        <v>113</v>
      </c>
      <c r="AH54" s="1" t="n">
        <v>27</v>
      </c>
      <c r="AI54" s="1" t="n">
        <v>27</v>
      </c>
      <c r="AJ54" s="1" t="n">
        <v>0</v>
      </c>
      <c r="AK54" s="1" t="n">
        <v>4</v>
      </c>
      <c r="AL54" s="1" t="s">
        <v>380</v>
      </c>
      <c r="AM54" s="1" t="s">
        <v>1158</v>
      </c>
      <c r="AN54" s="1" t="s">
        <v>1159</v>
      </c>
      <c r="AO54" s="1" t="s">
        <v>1160</v>
      </c>
      <c r="AP54" s="1"/>
      <c r="AQ54" s="1"/>
      <c r="AR54" s="1" t="s">
        <v>1161</v>
      </c>
      <c r="AS54" s="1" t="s">
        <v>1162</v>
      </c>
      <c r="AT54" s="1"/>
      <c r="AU54" s="1" t="n">
        <v>2017</v>
      </c>
      <c r="AV54" s="1" t="n">
        <v>41</v>
      </c>
      <c r="AW54" s="1"/>
      <c r="AX54" s="1"/>
      <c r="AY54" s="1"/>
      <c r="AZ54" s="1"/>
      <c r="BA54" s="1"/>
      <c r="BB54" s="1" t="n">
        <v>279</v>
      </c>
      <c r="BC54" s="1" t="n">
        <v>310</v>
      </c>
      <c r="BD54" s="1"/>
      <c r="BE54" s="1" t="s">
        <v>1163</v>
      </c>
      <c r="BF54" s="1" t="str">
        <f aca="false">HYPERLINK("http://dx.doi.org/10.3102/0091732X16689047","http://dx.doi.org/10.3102/0091732X16689047")</f>
        <v>http://dx.doi.org/10.3102/0091732X16689047</v>
      </c>
      <c r="BG54" s="1" t="s">
        <v>1164</v>
      </c>
      <c r="BH54" s="1"/>
      <c r="BI54" s="1" t="n">
        <v>32</v>
      </c>
      <c r="BJ54" s="1" t="s">
        <v>344</v>
      </c>
      <c r="BK54" s="1" t="s">
        <v>1165</v>
      </c>
      <c r="BL54" s="1" t="s">
        <v>344</v>
      </c>
      <c r="BM54" s="1" t="s">
        <v>1166</v>
      </c>
      <c r="BN54" s="1"/>
      <c r="BO54" s="1"/>
      <c r="BP54" s="1"/>
      <c r="BQ54" s="1"/>
      <c r="BR54" s="1" t="s">
        <v>102</v>
      </c>
      <c r="BS54" s="1" t="s">
        <v>1167</v>
      </c>
      <c r="BT54" s="1" t="str">
        <f aca="false">HYPERLINK("https%3A%2F%2Fwww.webofscience.com%2Fwos%2Fwoscc%2Ffull-record%2FWOS:000432342700013","View Full Record in Web of Science")</f>
        <v>View Full Record in Web of Science</v>
      </c>
    </row>
    <row r="55" customFormat="false" ht="12.75" hidden="false" customHeight="false" outlineLevel="0" collapsed="false">
      <c r="A55" s="1" t="s">
        <v>72</v>
      </c>
      <c r="B55" s="1" t="s">
        <v>1168</v>
      </c>
      <c r="C55" s="1"/>
      <c r="D55" s="1"/>
      <c r="E55" s="1"/>
      <c r="F55" s="1" t="s">
        <v>1169</v>
      </c>
      <c r="G55" s="1"/>
      <c r="H55" s="1"/>
      <c r="I55" s="1" t="s">
        <v>1170</v>
      </c>
      <c r="J55" s="1" t="s">
        <v>1171</v>
      </c>
      <c r="K55" s="1"/>
      <c r="L55" s="1"/>
      <c r="M55" s="1" t="s">
        <v>77</v>
      </c>
      <c r="N55" s="1" t="s">
        <v>78</v>
      </c>
      <c r="O55" s="1"/>
      <c r="P55" s="1"/>
      <c r="Q55" s="1"/>
      <c r="R55" s="1"/>
      <c r="S55" s="1"/>
      <c r="T55" s="1" t="s">
        <v>1172</v>
      </c>
      <c r="U55" s="1"/>
      <c r="V55" s="1" t="s">
        <v>1173</v>
      </c>
      <c r="W55" s="1" t="s">
        <v>1174</v>
      </c>
      <c r="X55" s="1" t="s">
        <v>1175</v>
      </c>
      <c r="Y55" s="1" t="s">
        <v>1176</v>
      </c>
      <c r="Z55" s="1" t="s">
        <v>1177</v>
      </c>
      <c r="AA55" s="1"/>
      <c r="AB55" s="1"/>
      <c r="AC55" s="1" t="s">
        <v>1178</v>
      </c>
      <c r="AD55" s="1" t="s">
        <v>1178</v>
      </c>
      <c r="AE55" s="1" t="s">
        <v>1179</v>
      </c>
      <c r="AF55" s="1"/>
      <c r="AG55" s="1" t="n">
        <v>32</v>
      </c>
      <c r="AH55" s="1" t="n">
        <v>13</v>
      </c>
      <c r="AI55" s="1" t="n">
        <v>13</v>
      </c>
      <c r="AJ55" s="1" t="n">
        <v>2</v>
      </c>
      <c r="AK55" s="1" t="n">
        <v>6</v>
      </c>
      <c r="AL55" s="1" t="s">
        <v>380</v>
      </c>
      <c r="AM55" s="1" t="s">
        <v>381</v>
      </c>
      <c r="AN55" s="1" t="s">
        <v>382</v>
      </c>
      <c r="AO55" s="1" t="s">
        <v>1180</v>
      </c>
      <c r="AP55" s="1" t="s">
        <v>1181</v>
      </c>
      <c r="AQ55" s="1"/>
      <c r="AR55" s="1" t="s">
        <v>1182</v>
      </c>
      <c r="AS55" s="1" t="s">
        <v>1183</v>
      </c>
      <c r="AT55" s="1" t="s">
        <v>95</v>
      </c>
      <c r="AU55" s="1" t="n">
        <v>2021</v>
      </c>
      <c r="AV55" s="1" t="n">
        <v>35</v>
      </c>
      <c r="AW55" s="1" t="n">
        <v>4</v>
      </c>
      <c r="AX55" s="1"/>
      <c r="AY55" s="1"/>
      <c r="AZ55" s="1"/>
      <c r="BA55" s="1"/>
      <c r="BB55" s="1" t="n">
        <v>577</v>
      </c>
      <c r="BC55" s="1" t="n">
        <v>587</v>
      </c>
      <c r="BD55" s="1" t="n">
        <v>8912432211029400</v>
      </c>
      <c r="BE55" s="1" t="s">
        <v>1184</v>
      </c>
      <c r="BF55" s="1" t="str">
        <f aca="false">HYPERLINK("http://dx.doi.org/10.1177/08912432211029396","http://dx.doi.org/10.1177/08912432211029396")</f>
        <v>http://dx.doi.org/10.1177/08912432211029396</v>
      </c>
      <c r="BG55" s="1"/>
      <c r="BH55" s="1" t="s">
        <v>1185</v>
      </c>
      <c r="BI55" s="1" t="n">
        <v>11</v>
      </c>
      <c r="BJ55" s="1" t="s">
        <v>1186</v>
      </c>
      <c r="BK55" s="1" t="s">
        <v>98</v>
      </c>
      <c r="BL55" s="1" t="s">
        <v>1186</v>
      </c>
      <c r="BM55" s="1" t="s">
        <v>1187</v>
      </c>
      <c r="BN55" s="1"/>
      <c r="BO55" s="1"/>
      <c r="BP55" s="1"/>
      <c r="BQ55" s="1"/>
      <c r="BR55" s="1" t="s">
        <v>102</v>
      </c>
      <c r="BS55" s="1" t="s">
        <v>1188</v>
      </c>
      <c r="BT55" s="1" t="str">
        <f aca="false">HYPERLINK("https%3A%2F%2Fwww.webofscience.com%2Fwos%2Fwoscc%2Ffull-record%2FWOS:000675166500001","View Full Record in Web of Science")</f>
        <v>View Full Record in Web of Science</v>
      </c>
    </row>
    <row r="56" customFormat="false" ht="12.75" hidden="false" customHeight="false" outlineLevel="0" collapsed="false">
      <c r="A56" s="1" t="s">
        <v>72</v>
      </c>
      <c r="B56" s="1" t="s">
        <v>1189</v>
      </c>
      <c r="C56" s="1"/>
      <c r="D56" s="1"/>
      <c r="E56" s="1"/>
      <c r="F56" s="1" t="s">
        <v>1190</v>
      </c>
      <c r="G56" s="1"/>
      <c r="H56" s="1"/>
      <c r="I56" s="1" t="s">
        <v>1191</v>
      </c>
      <c r="J56" s="1" t="s">
        <v>325</v>
      </c>
      <c r="K56" s="1"/>
      <c r="L56" s="1"/>
      <c r="M56" s="1" t="s">
        <v>77</v>
      </c>
      <c r="N56" s="1" t="s">
        <v>78</v>
      </c>
      <c r="O56" s="1"/>
      <c r="P56" s="1"/>
      <c r="Q56" s="1"/>
      <c r="R56" s="1"/>
      <c r="S56" s="1"/>
      <c r="T56" s="1" t="s">
        <v>1192</v>
      </c>
      <c r="U56" s="1" t="s">
        <v>1193</v>
      </c>
      <c r="V56" s="1" t="s">
        <v>1194</v>
      </c>
      <c r="W56" s="1" t="s">
        <v>1195</v>
      </c>
      <c r="X56" s="1" t="s">
        <v>1196</v>
      </c>
      <c r="Y56" s="1" t="s">
        <v>1197</v>
      </c>
      <c r="Z56" s="1" t="s">
        <v>1198</v>
      </c>
      <c r="AA56" s="1"/>
      <c r="AB56" s="1"/>
      <c r="AC56" s="1"/>
      <c r="AD56" s="1"/>
      <c r="AE56" s="1"/>
      <c r="AF56" s="1"/>
      <c r="AG56" s="1" t="n">
        <v>75</v>
      </c>
      <c r="AH56" s="1" t="n">
        <v>0</v>
      </c>
      <c r="AI56" s="1" t="n">
        <v>0</v>
      </c>
      <c r="AJ56" s="1" t="n">
        <v>0</v>
      </c>
      <c r="AK56" s="1" t="n">
        <v>2</v>
      </c>
      <c r="AL56" s="1" t="s">
        <v>169</v>
      </c>
      <c r="AM56" s="1" t="s">
        <v>170</v>
      </c>
      <c r="AN56" s="1" t="s">
        <v>171</v>
      </c>
      <c r="AO56" s="1" t="s">
        <v>337</v>
      </c>
      <c r="AP56" s="1" t="s">
        <v>338</v>
      </c>
      <c r="AQ56" s="1"/>
      <c r="AR56" s="1" t="s">
        <v>339</v>
      </c>
      <c r="AS56" s="1" t="s">
        <v>340</v>
      </c>
      <c r="AT56" s="1" t="s">
        <v>1199</v>
      </c>
      <c r="AU56" s="1" t="n">
        <v>2023</v>
      </c>
      <c r="AV56" s="1" t="n">
        <v>36</v>
      </c>
      <c r="AW56" s="1" t="n">
        <v>5</v>
      </c>
      <c r="AX56" s="1"/>
      <c r="AY56" s="1"/>
      <c r="AZ56" s="1" t="s">
        <v>126</v>
      </c>
      <c r="BA56" s="1"/>
      <c r="BB56" s="1" t="n">
        <v>832</v>
      </c>
      <c r="BC56" s="1" t="n">
        <v>852</v>
      </c>
      <c r="BD56" s="1"/>
      <c r="BE56" s="1" t="s">
        <v>1200</v>
      </c>
      <c r="BF56" s="1" t="str">
        <f aca="false">HYPERLINK("http://dx.doi.org/10.1080/09518398.2021.1942290","http://dx.doi.org/10.1080/09518398.2021.1942290")</f>
        <v>http://dx.doi.org/10.1080/09518398.2021.1942290</v>
      </c>
      <c r="BG56" s="1"/>
      <c r="BH56" s="1" t="s">
        <v>654</v>
      </c>
      <c r="BI56" s="1" t="n">
        <v>21</v>
      </c>
      <c r="BJ56" s="1" t="s">
        <v>344</v>
      </c>
      <c r="BK56" s="1" t="s">
        <v>152</v>
      </c>
      <c r="BL56" s="1" t="s">
        <v>344</v>
      </c>
      <c r="BM56" s="1" t="s">
        <v>1201</v>
      </c>
      <c r="BN56" s="1"/>
      <c r="BO56" s="1"/>
      <c r="BP56" s="1"/>
      <c r="BQ56" s="1"/>
      <c r="BR56" s="1" t="s">
        <v>102</v>
      </c>
      <c r="BS56" s="1" t="s">
        <v>1202</v>
      </c>
      <c r="BT56" s="1" t="str">
        <f aca="false">HYPERLINK("https%3A%2F%2Fwww.webofscience.com%2Fwos%2Fwoscc%2Ffull-record%2FWOS:000669200200001","View Full Record in Web of Science")</f>
        <v>View Full Record in Web of Science</v>
      </c>
    </row>
    <row r="57" customFormat="false" ht="12.75" hidden="false" customHeight="false" outlineLevel="0" collapsed="false">
      <c r="A57" s="1" t="s">
        <v>72</v>
      </c>
      <c r="B57" s="1" t="s">
        <v>1203</v>
      </c>
      <c r="C57" s="1"/>
      <c r="D57" s="1"/>
      <c r="E57" s="1"/>
      <c r="F57" s="1" t="s">
        <v>1204</v>
      </c>
      <c r="G57" s="1"/>
      <c r="H57" s="1"/>
      <c r="I57" s="1" t="s">
        <v>1205</v>
      </c>
      <c r="J57" s="1" t="s">
        <v>494</v>
      </c>
      <c r="K57" s="1"/>
      <c r="L57" s="1"/>
      <c r="M57" s="1" t="s">
        <v>77</v>
      </c>
      <c r="N57" s="1" t="s">
        <v>78</v>
      </c>
      <c r="O57" s="1"/>
      <c r="P57" s="1"/>
      <c r="Q57" s="1"/>
      <c r="R57" s="1"/>
      <c r="S57" s="1"/>
      <c r="T57" s="1" t="s">
        <v>1206</v>
      </c>
      <c r="U57" s="1" t="s">
        <v>1207</v>
      </c>
      <c r="V57" s="1" t="s">
        <v>1208</v>
      </c>
      <c r="W57" s="1" t="s">
        <v>1209</v>
      </c>
      <c r="X57" s="1" t="s">
        <v>1210</v>
      </c>
      <c r="Y57" s="1" t="s">
        <v>1211</v>
      </c>
      <c r="Z57" s="1" t="s">
        <v>1212</v>
      </c>
      <c r="AA57" s="1" t="s">
        <v>1213</v>
      </c>
      <c r="AB57" s="1" t="s">
        <v>1214</v>
      </c>
      <c r="AC57" s="1" t="s">
        <v>1215</v>
      </c>
      <c r="AD57" s="1" t="s">
        <v>1215</v>
      </c>
      <c r="AE57" s="1" t="s">
        <v>1216</v>
      </c>
      <c r="AF57" s="1"/>
      <c r="AG57" s="1" t="n">
        <v>75</v>
      </c>
      <c r="AH57" s="1" t="n">
        <v>6</v>
      </c>
      <c r="AI57" s="1" t="n">
        <v>6</v>
      </c>
      <c r="AJ57" s="1" t="n">
        <v>1</v>
      </c>
      <c r="AK57" s="1" t="n">
        <v>19</v>
      </c>
      <c r="AL57" s="1" t="s">
        <v>380</v>
      </c>
      <c r="AM57" s="1" t="s">
        <v>381</v>
      </c>
      <c r="AN57" s="1" t="s">
        <v>382</v>
      </c>
      <c r="AO57" s="1" t="s">
        <v>502</v>
      </c>
      <c r="AP57" s="1" t="s">
        <v>503</v>
      </c>
      <c r="AQ57" s="1"/>
      <c r="AR57" s="1" t="s">
        <v>504</v>
      </c>
      <c r="AS57" s="1" t="s">
        <v>505</v>
      </c>
      <c r="AT57" s="1" t="s">
        <v>387</v>
      </c>
      <c r="AU57" s="1" t="n">
        <v>2022</v>
      </c>
      <c r="AV57" s="1" t="n">
        <v>57</v>
      </c>
      <c r="AW57" s="1" t="n">
        <v>2</v>
      </c>
      <c r="AX57" s="1"/>
      <c r="AY57" s="1"/>
      <c r="AZ57" s="1" t="s">
        <v>126</v>
      </c>
      <c r="BA57" s="1"/>
      <c r="BB57" s="1" t="n">
        <v>198</v>
      </c>
      <c r="BC57" s="1" t="n">
        <v>223</v>
      </c>
      <c r="BD57" s="1" t="n">
        <v>42085920933346</v>
      </c>
      <c r="BE57" s="1" t="s">
        <v>1217</v>
      </c>
      <c r="BF57" s="1" t="str">
        <f aca="false">HYPERLINK("http://dx.doi.org/10.1177/0042085920933346","http://dx.doi.org/10.1177/0042085920933346")</f>
        <v>http://dx.doi.org/10.1177/0042085920933346</v>
      </c>
      <c r="BG57" s="1"/>
      <c r="BH57" s="1" t="s">
        <v>1218</v>
      </c>
      <c r="BI57" s="1" t="n">
        <v>26</v>
      </c>
      <c r="BJ57" s="1" t="s">
        <v>507</v>
      </c>
      <c r="BK57" s="1" t="s">
        <v>98</v>
      </c>
      <c r="BL57" s="1" t="s">
        <v>507</v>
      </c>
      <c r="BM57" s="1" t="s">
        <v>1219</v>
      </c>
      <c r="BN57" s="1"/>
      <c r="BO57" s="1"/>
      <c r="BP57" s="1"/>
      <c r="BQ57" s="1"/>
      <c r="BR57" s="1" t="s">
        <v>102</v>
      </c>
      <c r="BS57" s="1" t="s">
        <v>1220</v>
      </c>
      <c r="BT57" s="1" t="str">
        <f aca="false">HYPERLINK("https%3A%2F%2Fwww.webofscience.com%2Fwos%2Fwoscc%2Ffull-record%2FWOS:000556304400001","View Full Record in Web of Science")</f>
        <v>View Full Record in Web of Science</v>
      </c>
    </row>
    <row r="58" customFormat="false" ht="12.75" hidden="false" customHeight="false" outlineLevel="0" collapsed="false">
      <c r="A58" s="1" t="s">
        <v>72</v>
      </c>
      <c r="B58" s="1" t="s">
        <v>1221</v>
      </c>
      <c r="C58" s="1"/>
      <c r="D58" s="1"/>
      <c r="E58" s="1"/>
      <c r="F58" s="1" t="s">
        <v>1222</v>
      </c>
      <c r="G58" s="1"/>
      <c r="H58" s="1"/>
      <c r="I58" s="1" t="s">
        <v>1223</v>
      </c>
      <c r="J58" s="1" t="s">
        <v>1224</v>
      </c>
      <c r="K58" s="1"/>
      <c r="L58" s="1"/>
      <c r="M58" s="1" t="s">
        <v>77</v>
      </c>
      <c r="N58" s="1" t="s">
        <v>78</v>
      </c>
      <c r="O58" s="1"/>
      <c r="P58" s="1"/>
      <c r="Q58" s="1"/>
      <c r="R58" s="1"/>
      <c r="S58" s="1"/>
      <c r="T58" s="1" t="s">
        <v>1225</v>
      </c>
      <c r="U58" s="1" t="s">
        <v>1226</v>
      </c>
      <c r="V58" s="1" t="s">
        <v>1227</v>
      </c>
      <c r="W58" s="1" t="s">
        <v>1228</v>
      </c>
      <c r="X58" s="1" t="s">
        <v>1229</v>
      </c>
      <c r="Y58" s="1" t="s">
        <v>1230</v>
      </c>
      <c r="Z58" s="1" t="s">
        <v>583</v>
      </c>
      <c r="AA58" s="1"/>
      <c r="AB58" s="1" t="s">
        <v>1231</v>
      </c>
      <c r="AC58" s="1" t="s">
        <v>1232</v>
      </c>
      <c r="AD58" s="1" t="s">
        <v>1232</v>
      </c>
      <c r="AE58" s="1" t="s">
        <v>1233</v>
      </c>
      <c r="AF58" s="1"/>
      <c r="AG58" s="1" t="n">
        <v>67</v>
      </c>
      <c r="AH58" s="1" t="n">
        <v>27</v>
      </c>
      <c r="AI58" s="1" t="n">
        <v>27</v>
      </c>
      <c r="AJ58" s="1" t="n">
        <v>0</v>
      </c>
      <c r="AK58" s="1" t="n">
        <v>4</v>
      </c>
      <c r="AL58" s="1" t="s">
        <v>1234</v>
      </c>
      <c r="AM58" s="1" t="s">
        <v>219</v>
      </c>
      <c r="AN58" s="1" t="s">
        <v>1235</v>
      </c>
      <c r="AO58" s="1" t="s">
        <v>1236</v>
      </c>
      <c r="AP58" s="1" t="s">
        <v>1237</v>
      </c>
      <c r="AQ58" s="1"/>
      <c r="AR58" s="1" t="s">
        <v>1238</v>
      </c>
      <c r="AS58" s="1" t="s">
        <v>1239</v>
      </c>
      <c r="AT58" s="1" t="s">
        <v>1240</v>
      </c>
      <c r="AU58" s="1" t="n">
        <v>2020</v>
      </c>
      <c r="AV58" s="1" t="n">
        <v>70</v>
      </c>
      <c r="AW58" s="1"/>
      <c r="AX58" s="1"/>
      <c r="AY58" s="1"/>
      <c r="AZ58" s="1"/>
      <c r="BA58" s="1"/>
      <c r="BB58" s="1"/>
      <c r="BC58" s="1"/>
      <c r="BD58" s="1" t="n">
        <v>101184</v>
      </c>
      <c r="BE58" s="1" t="s">
        <v>1241</v>
      </c>
      <c r="BF58" s="1" t="str">
        <f aca="false">HYPERLINK("http://dx.doi.org/10.1016/j.appdev.2020.101184","http://dx.doi.org/10.1016/j.appdev.2020.101184")</f>
        <v>http://dx.doi.org/10.1016/j.appdev.2020.101184</v>
      </c>
      <c r="BG58" s="1"/>
      <c r="BH58" s="1"/>
      <c r="BI58" s="1" t="n">
        <v>10</v>
      </c>
      <c r="BJ58" s="1" t="s">
        <v>274</v>
      </c>
      <c r="BK58" s="1" t="s">
        <v>98</v>
      </c>
      <c r="BL58" s="1" t="s">
        <v>275</v>
      </c>
      <c r="BM58" s="1" t="s">
        <v>1242</v>
      </c>
      <c r="BN58" s="1"/>
      <c r="BO58" s="1"/>
      <c r="BP58" s="1"/>
      <c r="BQ58" s="1"/>
      <c r="BR58" s="1" t="s">
        <v>102</v>
      </c>
      <c r="BS58" s="1" t="s">
        <v>1243</v>
      </c>
      <c r="BT58" s="1" t="str">
        <f aca="false">HYPERLINK("https%3A%2F%2Fwww.webofscience.com%2Fwos%2Fwoscc%2Ffull-record%2FWOS:000577521200011","View Full Record in Web of Science")</f>
        <v>View Full Record in Web of Science</v>
      </c>
    </row>
    <row r="59" customFormat="false" ht="12.75" hidden="false" customHeight="false" outlineLevel="0" collapsed="false">
      <c r="A59" s="1" t="s">
        <v>72</v>
      </c>
      <c r="B59" s="1" t="s">
        <v>1244</v>
      </c>
      <c r="C59" s="1"/>
      <c r="D59" s="1"/>
      <c r="E59" s="1"/>
      <c r="F59" s="1" t="s">
        <v>1245</v>
      </c>
      <c r="G59" s="1"/>
      <c r="H59" s="1"/>
      <c r="I59" s="1" t="s">
        <v>1246</v>
      </c>
      <c r="J59" s="1" t="s">
        <v>1247</v>
      </c>
      <c r="K59" s="1"/>
      <c r="L59" s="1"/>
      <c r="M59" s="1" t="s">
        <v>77</v>
      </c>
      <c r="N59" s="1" t="s">
        <v>78</v>
      </c>
      <c r="O59" s="1"/>
      <c r="P59" s="1"/>
      <c r="Q59" s="1"/>
      <c r="R59" s="1"/>
      <c r="S59" s="1"/>
      <c r="T59" s="1" t="s">
        <v>1248</v>
      </c>
      <c r="U59" s="1" t="s">
        <v>1249</v>
      </c>
      <c r="V59" s="1" t="s">
        <v>1250</v>
      </c>
      <c r="W59" s="1" t="s">
        <v>1251</v>
      </c>
      <c r="X59" s="1" t="s">
        <v>1252</v>
      </c>
      <c r="Y59" s="1" t="s">
        <v>1253</v>
      </c>
      <c r="Z59" s="1" t="s">
        <v>1254</v>
      </c>
      <c r="AA59" s="1" t="s">
        <v>1255</v>
      </c>
      <c r="AB59" s="1" t="s">
        <v>1256</v>
      </c>
      <c r="AC59" s="1"/>
      <c r="AD59" s="1"/>
      <c r="AE59" s="1"/>
      <c r="AF59" s="1"/>
      <c r="AG59" s="1" t="n">
        <v>79</v>
      </c>
      <c r="AH59" s="1" t="n">
        <v>0</v>
      </c>
      <c r="AI59" s="1" t="n">
        <v>0</v>
      </c>
      <c r="AJ59" s="1" t="n">
        <v>1</v>
      </c>
      <c r="AK59" s="1" t="n">
        <v>9</v>
      </c>
      <c r="AL59" s="1" t="s">
        <v>1257</v>
      </c>
      <c r="AM59" s="1" t="s">
        <v>1258</v>
      </c>
      <c r="AN59" s="1" t="s">
        <v>1259</v>
      </c>
      <c r="AO59" s="1"/>
      <c r="AP59" s="1" t="s">
        <v>1260</v>
      </c>
      <c r="AQ59" s="1"/>
      <c r="AR59" s="1" t="s">
        <v>1261</v>
      </c>
      <c r="AS59" s="1" t="s">
        <v>1262</v>
      </c>
      <c r="AT59" s="1" t="s">
        <v>826</v>
      </c>
      <c r="AU59" s="1" t="n">
        <v>2020</v>
      </c>
      <c r="AV59" s="1" t="n">
        <v>4</v>
      </c>
      <c r="AW59" s="1" t="n">
        <v>2</v>
      </c>
      <c r="AX59" s="1"/>
      <c r="AY59" s="1"/>
      <c r="AZ59" s="1"/>
      <c r="BA59" s="1"/>
      <c r="BB59" s="1"/>
      <c r="BC59" s="1"/>
      <c r="BD59" s="1" t="n">
        <v>57</v>
      </c>
      <c r="BE59" s="1" t="s">
        <v>1263</v>
      </c>
      <c r="BF59" s="1" t="str">
        <f aca="false">HYPERLINK("http://dx.doi.org/10.3390/genealogy4020057","http://dx.doi.org/10.3390/genealogy4020057")</f>
        <v>http://dx.doi.org/10.3390/genealogy4020057</v>
      </c>
      <c r="BG59" s="1"/>
      <c r="BH59" s="1"/>
      <c r="BI59" s="1" t="n">
        <v>23</v>
      </c>
      <c r="BJ59" s="1" t="s">
        <v>1264</v>
      </c>
      <c r="BK59" s="1" t="s">
        <v>152</v>
      </c>
      <c r="BL59" s="1" t="s">
        <v>1264</v>
      </c>
      <c r="BM59" s="1" t="s">
        <v>1265</v>
      </c>
      <c r="BN59" s="1"/>
      <c r="BO59" s="1" t="s">
        <v>1266</v>
      </c>
      <c r="BP59" s="1"/>
      <c r="BQ59" s="1"/>
      <c r="BR59" s="1" t="s">
        <v>102</v>
      </c>
      <c r="BS59" s="1" t="s">
        <v>1267</v>
      </c>
      <c r="BT59" s="1" t="str">
        <f aca="false">HYPERLINK("https%3A%2F%2Fwww.webofscience.com%2Fwos%2Fwoscc%2Ffull-record%2FWOS:000617486100024","View Full Record in Web of Science")</f>
        <v>View Full Record in Web of Science</v>
      </c>
    </row>
    <row r="60" customFormat="false" ht="12.75" hidden="false" customHeight="false" outlineLevel="0" collapsed="false">
      <c r="A60" s="1" t="s">
        <v>72</v>
      </c>
      <c r="B60" s="1" t="s">
        <v>1268</v>
      </c>
      <c r="C60" s="1"/>
      <c r="D60" s="1"/>
      <c r="E60" s="1"/>
      <c r="F60" s="1" t="s">
        <v>1269</v>
      </c>
      <c r="G60" s="1"/>
      <c r="H60" s="1"/>
      <c r="I60" s="1" t="s">
        <v>1270</v>
      </c>
      <c r="J60" s="1" t="s">
        <v>325</v>
      </c>
      <c r="K60" s="1"/>
      <c r="L60" s="1"/>
      <c r="M60" s="1" t="s">
        <v>77</v>
      </c>
      <c r="N60" s="1" t="s">
        <v>78</v>
      </c>
      <c r="O60" s="1"/>
      <c r="P60" s="1"/>
      <c r="Q60" s="1"/>
      <c r="R60" s="1"/>
      <c r="S60" s="1"/>
      <c r="T60" s="1" t="s">
        <v>1271</v>
      </c>
      <c r="U60" s="1" t="s">
        <v>1272</v>
      </c>
      <c r="V60" s="1" t="s">
        <v>1273</v>
      </c>
      <c r="W60" s="1" t="s">
        <v>1274</v>
      </c>
      <c r="X60" s="1" t="s">
        <v>1275</v>
      </c>
      <c r="Y60" s="1" t="s">
        <v>1276</v>
      </c>
      <c r="Z60" s="1" t="s">
        <v>1277</v>
      </c>
      <c r="AA60" s="1" t="s">
        <v>1278</v>
      </c>
      <c r="AB60" s="1" t="s">
        <v>1279</v>
      </c>
      <c r="AC60" s="1"/>
      <c r="AD60" s="1"/>
      <c r="AE60" s="1"/>
      <c r="AF60" s="1"/>
      <c r="AG60" s="1" t="n">
        <v>81</v>
      </c>
      <c r="AH60" s="1" t="n">
        <v>0</v>
      </c>
      <c r="AI60" s="1" t="n">
        <v>0</v>
      </c>
      <c r="AJ60" s="1" t="n">
        <v>0</v>
      </c>
      <c r="AK60" s="1" t="n">
        <v>4</v>
      </c>
      <c r="AL60" s="1" t="s">
        <v>169</v>
      </c>
      <c r="AM60" s="1" t="s">
        <v>170</v>
      </c>
      <c r="AN60" s="1" t="s">
        <v>171</v>
      </c>
      <c r="AO60" s="1" t="s">
        <v>337</v>
      </c>
      <c r="AP60" s="1" t="s">
        <v>338</v>
      </c>
      <c r="AQ60" s="1"/>
      <c r="AR60" s="1" t="s">
        <v>339</v>
      </c>
      <c r="AS60" s="1" t="s">
        <v>340</v>
      </c>
      <c r="AT60" s="1" t="s">
        <v>1280</v>
      </c>
      <c r="AU60" s="1" t="n">
        <v>2023</v>
      </c>
      <c r="AV60" s="1" t="n">
        <v>36</v>
      </c>
      <c r="AW60" s="1" t="n">
        <v>7</v>
      </c>
      <c r="AX60" s="1"/>
      <c r="AY60" s="1"/>
      <c r="AZ60" s="1" t="s">
        <v>126</v>
      </c>
      <c r="BA60" s="1"/>
      <c r="BB60" s="1" t="n">
        <v>1319</v>
      </c>
      <c r="BC60" s="1" t="n">
        <v>1337</v>
      </c>
      <c r="BD60" s="1"/>
      <c r="BE60" s="1" t="s">
        <v>1281</v>
      </c>
      <c r="BF60" s="1" t="str">
        <f aca="false">HYPERLINK("http://dx.doi.org/10.1080/09518398.2021.1930250","http://dx.doi.org/10.1080/09518398.2021.1930250")</f>
        <v>http://dx.doi.org/10.1080/09518398.2021.1930250</v>
      </c>
      <c r="BG60" s="1"/>
      <c r="BH60" s="1" t="s">
        <v>654</v>
      </c>
      <c r="BI60" s="1" t="n">
        <v>19</v>
      </c>
      <c r="BJ60" s="1" t="s">
        <v>344</v>
      </c>
      <c r="BK60" s="1" t="s">
        <v>152</v>
      </c>
      <c r="BL60" s="1" t="s">
        <v>344</v>
      </c>
      <c r="BM60" s="1" t="s">
        <v>1282</v>
      </c>
      <c r="BN60" s="1"/>
      <c r="BO60" s="1"/>
      <c r="BP60" s="1"/>
      <c r="BQ60" s="1"/>
      <c r="BR60" s="1" t="s">
        <v>102</v>
      </c>
      <c r="BS60" s="1" t="s">
        <v>1283</v>
      </c>
      <c r="BT60" s="1" t="str">
        <f aca="false">HYPERLINK("https%3A%2F%2Fwww.webofscience.com%2Fwos%2Fwoscc%2Ffull-record%2FWOS:000657927500001","View Full Record in Web of Science")</f>
        <v>View Full Record in Web of Science</v>
      </c>
    </row>
    <row r="61" customFormat="false" ht="12.75" hidden="false" customHeight="false" outlineLevel="0" collapsed="false">
      <c r="A61" s="1" t="s">
        <v>72</v>
      </c>
      <c r="B61" s="1" t="s">
        <v>1284</v>
      </c>
      <c r="C61" s="1"/>
      <c r="D61" s="1"/>
      <c r="E61" s="1"/>
      <c r="F61" s="1" t="s">
        <v>1285</v>
      </c>
      <c r="G61" s="1"/>
      <c r="H61" s="1"/>
      <c r="I61" s="1" t="s">
        <v>1286</v>
      </c>
      <c r="J61" s="1" t="s">
        <v>637</v>
      </c>
      <c r="K61" s="1"/>
      <c r="L61" s="1"/>
      <c r="M61" s="1" t="s">
        <v>77</v>
      </c>
      <c r="N61" s="1" t="s">
        <v>78</v>
      </c>
      <c r="O61" s="1"/>
      <c r="P61" s="1"/>
      <c r="Q61" s="1"/>
      <c r="R61" s="1"/>
      <c r="S61" s="1"/>
      <c r="T61" s="1" t="s">
        <v>1287</v>
      </c>
      <c r="U61" s="1" t="s">
        <v>1288</v>
      </c>
      <c r="V61" s="1" t="s">
        <v>1289</v>
      </c>
      <c r="W61" s="1" t="s">
        <v>1290</v>
      </c>
      <c r="X61" s="1" t="s">
        <v>1291</v>
      </c>
      <c r="Y61" s="1" t="s">
        <v>1292</v>
      </c>
      <c r="Z61" s="1" t="s">
        <v>1293</v>
      </c>
      <c r="AA61" s="1"/>
      <c r="AB61" s="1" t="s">
        <v>1294</v>
      </c>
      <c r="AC61" s="1"/>
      <c r="AD61" s="1"/>
      <c r="AE61" s="1"/>
      <c r="AF61" s="1"/>
      <c r="AG61" s="1" t="n">
        <v>68</v>
      </c>
      <c r="AH61" s="1" t="n">
        <v>2</v>
      </c>
      <c r="AI61" s="1" t="n">
        <v>2</v>
      </c>
      <c r="AJ61" s="1" t="n">
        <v>1</v>
      </c>
      <c r="AK61" s="1" t="n">
        <v>6</v>
      </c>
      <c r="AL61" s="1" t="s">
        <v>118</v>
      </c>
      <c r="AM61" s="1" t="s">
        <v>119</v>
      </c>
      <c r="AN61" s="1" t="s">
        <v>120</v>
      </c>
      <c r="AO61" s="1" t="s">
        <v>649</v>
      </c>
      <c r="AP61" s="1" t="s">
        <v>650</v>
      </c>
      <c r="AQ61" s="1"/>
      <c r="AR61" s="1" t="s">
        <v>651</v>
      </c>
      <c r="AS61" s="1" t="s">
        <v>652</v>
      </c>
      <c r="AT61" s="1" t="s">
        <v>387</v>
      </c>
      <c r="AU61" s="1" t="n">
        <v>2021</v>
      </c>
      <c r="AV61" s="1" t="n">
        <v>87</v>
      </c>
      <c r="AW61" s="1"/>
      <c r="AX61" s="1"/>
      <c r="AY61" s="1"/>
      <c r="AZ61" s="1"/>
      <c r="BA61" s="1"/>
      <c r="BB61" s="1" t="n">
        <v>1</v>
      </c>
      <c r="BC61" s="1" t="n">
        <v>5</v>
      </c>
      <c r="BD61" s="1"/>
      <c r="BE61" s="1" t="s">
        <v>1295</v>
      </c>
      <c r="BF61" s="1" t="str">
        <f aca="false">HYPERLINK("http://dx.doi.org/10.1016/j.adolescence.2020.12.011","http://dx.doi.org/10.1016/j.adolescence.2020.12.011")</f>
        <v>http://dx.doi.org/10.1016/j.adolescence.2020.12.011</v>
      </c>
      <c r="BG61" s="1"/>
      <c r="BH61" s="1" t="s">
        <v>1296</v>
      </c>
      <c r="BI61" s="1" t="n">
        <v>5</v>
      </c>
      <c r="BJ61" s="1" t="s">
        <v>274</v>
      </c>
      <c r="BK61" s="1" t="s">
        <v>98</v>
      </c>
      <c r="BL61" s="1" t="s">
        <v>275</v>
      </c>
      <c r="BM61" s="1" t="s">
        <v>1297</v>
      </c>
      <c r="BN61" s="1" t="n">
        <v>33429132</v>
      </c>
      <c r="BO61" s="1"/>
      <c r="BP61" s="1"/>
      <c r="BQ61" s="1"/>
      <c r="BR61" s="1" t="s">
        <v>102</v>
      </c>
      <c r="BS61" s="1" t="s">
        <v>1298</v>
      </c>
      <c r="BT61" s="1" t="str">
        <f aca="false">HYPERLINK("https%3A%2F%2Fwww.webofscience.com%2Fwos%2Fwoscc%2Ffull-record%2FWOS:000620287200001","View Full Record in Web of Science")</f>
        <v>View Full Record in Web of Science</v>
      </c>
    </row>
    <row r="62" customFormat="false" ht="12.75" hidden="false" customHeight="false" outlineLevel="0" collapsed="false">
      <c r="A62" s="1" t="s">
        <v>72</v>
      </c>
      <c r="B62" s="1" t="s">
        <v>1299</v>
      </c>
      <c r="C62" s="1"/>
      <c r="D62" s="1"/>
      <c r="E62" s="1"/>
      <c r="F62" s="1" t="s">
        <v>1300</v>
      </c>
      <c r="G62" s="1"/>
      <c r="H62" s="1"/>
      <c r="I62" s="1" t="s">
        <v>1301</v>
      </c>
      <c r="J62" s="1" t="s">
        <v>1302</v>
      </c>
      <c r="K62" s="1"/>
      <c r="L62" s="1"/>
      <c r="M62" s="1" t="s">
        <v>77</v>
      </c>
      <c r="N62" s="1" t="s">
        <v>78</v>
      </c>
      <c r="O62" s="1"/>
      <c r="P62" s="1"/>
      <c r="Q62" s="1"/>
      <c r="R62" s="1"/>
      <c r="S62" s="1"/>
      <c r="T62" s="1" t="s">
        <v>1303</v>
      </c>
      <c r="U62" s="1" t="s">
        <v>1304</v>
      </c>
      <c r="V62" s="1" t="s">
        <v>1305</v>
      </c>
      <c r="W62" s="1" t="s">
        <v>1306</v>
      </c>
      <c r="X62" s="1" t="s">
        <v>1307</v>
      </c>
      <c r="Y62" s="1" t="s">
        <v>582</v>
      </c>
      <c r="Z62" s="1" t="s">
        <v>583</v>
      </c>
      <c r="AA62" s="1" t="s">
        <v>1308</v>
      </c>
      <c r="AB62" s="1" t="s">
        <v>584</v>
      </c>
      <c r="AC62" s="1" t="s">
        <v>1309</v>
      </c>
      <c r="AD62" s="1" t="s">
        <v>1310</v>
      </c>
      <c r="AE62" s="1" t="s">
        <v>1311</v>
      </c>
      <c r="AF62" s="1"/>
      <c r="AG62" s="1" t="n">
        <v>47</v>
      </c>
      <c r="AH62" s="1" t="n">
        <v>129</v>
      </c>
      <c r="AI62" s="1" t="n">
        <v>129</v>
      </c>
      <c r="AJ62" s="1" t="n">
        <v>0</v>
      </c>
      <c r="AK62" s="1" t="n">
        <v>41</v>
      </c>
      <c r="AL62" s="1" t="s">
        <v>910</v>
      </c>
      <c r="AM62" s="1" t="s">
        <v>911</v>
      </c>
      <c r="AN62" s="1" t="s">
        <v>912</v>
      </c>
      <c r="AO62" s="1" t="s">
        <v>1312</v>
      </c>
      <c r="AP62" s="1" t="s">
        <v>1313</v>
      </c>
      <c r="AQ62" s="1"/>
      <c r="AR62" s="1" t="s">
        <v>1314</v>
      </c>
      <c r="AS62" s="1" t="s">
        <v>1315</v>
      </c>
      <c r="AT62" s="1" t="s">
        <v>125</v>
      </c>
      <c r="AU62" s="1" t="n">
        <v>2016</v>
      </c>
      <c r="AV62" s="1" t="n">
        <v>9</v>
      </c>
      <c r="AW62" s="1" t="n">
        <v>3</v>
      </c>
      <c r="AX62" s="1"/>
      <c r="AY62" s="1"/>
      <c r="AZ62" s="1" t="s">
        <v>126</v>
      </c>
      <c r="BA62" s="1"/>
      <c r="BB62" s="1" t="n">
        <v>203</v>
      </c>
      <c r="BC62" s="1" t="n">
        <v>215</v>
      </c>
      <c r="BD62" s="1"/>
      <c r="BE62" s="1" t="s">
        <v>1316</v>
      </c>
      <c r="BF62" s="1" t="str">
        <f aca="false">HYPERLINK("http://dx.doi.org/10.1037/dhe0000032","http://dx.doi.org/10.1037/dhe0000032")</f>
        <v>http://dx.doi.org/10.1037/dhe0000032</v>
      </c>
      <c r="BG62" s="1"/>
      <c r="BH62" s="1"/>
      <c r="BI62" s="1" t="n">
        <v>13</v>
      </c>
      <c r="BJ62" s="1" t="s">
        <v>1317</v>
      </c>
      <c r="BK62" s="1" t="s">
        <v>98</v>
      </c>
      <c r="BL62" s="1" t="s">
        <v>1318</v>
      </c>
      <c r="BM62" s="1" t="s">
        <v>1319</v>
      </c>
      <c r="BN62" s="1"/>
      <c r="BO62" s="1"/>
      <c r="BP62" s="1"/>
      <c r="BQ62" s="1"/>
      <c r="BR62" s="1" t="s">
        <v>102</v>
      </c>
      <c r="BS62" s="1" t="s">
        <v>1320</v>
      </c>
      <c r="BT62" s="1" t="str">
        <f aca="false">HYPERLINK("https%3A%2F%2Fwww.webofscience.com%2Fwos%2Fwoscc%2Ffull-record%2FWOS:000383806600002","View Full Record in Web of Science")</f>
        <v>View Full Record in Web of Science</v>
      </c>
    </row>
    <row r="63" customFormat="false" ht="12.75" hidden="false" customHeight="false" outlineLevel="0" collapsed="false">
      <c r="A63" s="1" t="s">
        <v>72</v>
      </c>
      <c r="B63" s="1" t="s">
        <v>1321</v>
      </c>
      <c r="C63" s="1"/>
      <c r="D63" s="1"/>
      <c r="E63" s="1"/>
      <c r="F63" s="1" t="s">
        <v>1322</v>
      </c>
      <c r="G63" s="1"/>
      <c r="H63" s="1"/>
      <c r="I63" s="1" t="s">
        <v>1323</v>
      </c>
      <c r="J63" s="1" t="s">
        <v>614</v>
      </c>
      <c r="K63" s="1"/>
      <c r="L63" s="1"/>
      <c r="M63" s="1" t="s">
        <v>77</v>
      </c>
      <c r="N63" s="1" t="s">
        <v>78</v>
      </c>
      <c r="O63" s="1"/>
      <c r="P63" s="1"/>
      <c r="Q63" s="1"/>
      <c r="R63" s="1"/>
      <c r="S63" s="1"/>
      <c r="T63" s="1" t="s">
        <v>1324</v>
      </c>
      <c r="U63" s="1" t="s">
        <v>1325</v>
      </c>
      <c r="V63" s="1" t="s">
        <v>1326</v>
      </c>
      <c r="W63" s="1" t="s">
        <v>1327</v>
      </c>
      <c r="X63" s="1" t="s">
        <v>1328</v>
      </c>
      <c r="Y63" s="1" t="s">
        <v>1329</v>
      </c>
      <c r="Z63" s="1" t="s">
        <v>1330</v>
      </c>
      <c r="AA63" s="1"/>
      <c r="AB63" s="1" t="s">
        <v>1331</v>
      </c>
      <c r="AC63" s="1" t="s">
        <v>1332</v>
      </c>
      <c r="AD63" s="1" t="s">
        <v>1333</v>
      </c>
      <c r="AE63" s="1" t="s">
        <v>1334</v>
      </c>
      <c r="AF63" s="1"/>
      <c r="AG63" s="1" t="n">
        <v>78</v>
      </c>
      <c r="AH63" s="1" t="n">
        <v>0</v>
      </c>
      <c r="AI63" s="1" t="n">
        <v>0</v>
      </c>
      <c r="AJ63" s="1" t="n">
        <v>1</v>
      </c>
      <c r="AK63" s="1" t="n">
        <v>1</v>
      </c>
      <c r="AL63" s="1" t="s">
        <v>622</v>
      </c>
      <c r="AM63" s="1" t="s">
        <v>623</v>
      </c>
      <c r="AN63" s="1" t="s">
        <v>624</v>
      </c>
      <c r="AO63" s="1" t="s">
        <v>625</v>
      </c>
      <c r="AP63" s="1" t="s">
        <v>626</v>
      </c>
      <c r="AQ63" s="1"/>
      <c r="AR63" s="1" t="s">
        <v>627</v>
      </c>
      <c r="AS63" s="1" t="s">
        <v>628</v>
      </c>
      <c r="AT63" s="1" t="s">
        <v>125</v>
      </c>
      <c r="AU63" s="1" t="n">
        <v>2023</v>
      </c>
      <c r="AV63" s="1" t="n">
        <v>152</v>
      </c>
      <c r="AW63" s="1"/>
      <c r="AX63" s="1"/>
      <c r="AY63" s="1"/>
      <c r="AZ63" s="1"/>
      <c r="BA63" s="1"/>
      <c r="BB63" s="1"/>
      <c r="BC63" s="1"/>
      <c r="BD63" s="1" t="n">
        <v>107066</v>
      </c>
      <c r="BE63" s="1" t="s">
        <v>1335</v>
      </c>
      <c r="BF63" s="1" t="str">
        <f aca="false">HYPERLINK("http://dx.doi.org/10.1016/j.childyouth.2023.107066","http://dx.doi.org/10.1016/j.childyouth.2023.107066")</f>
        <v>http://dx.doi.org/10.1016/j.childyouth.2023.107066</v>
      </c>
      <c r="BG63" s="1"/>
      <c r="BH63" s="1" t="s">
        <v>343</v>
      </c>
      <c r="BI63" s="1" t="n">
        <v>10</v>
      </c>
      <c r="BJ63" s="1" t="s">
        <v>631</v>
      </c>
      <c r="BK63" s="1" t="s">
        <v>98</v>
      </c>
      <c r="BL63" s="1" t="s">
        <v>631</v>
      </c>
      <c r="BM63" s="1" t="s">
        <v>1336</v>
      </c>
      <c r="BN63" s="1"/>
      <c r="BO63" s="1"/>
      <c r="BP63" s="1"/>
      <c r="BQ63" s="1"/>
      <c r="BR63" s="1" t="s">
        <v>102</v>
      </c>
      <c r="BS63" s="1" t="s">
        <v>1337</v>
      </c>
      <c r="BT63" s="1" t="str">
        <f aca="false">HYPERLINK("https%3A%2F%2Fwww.webofscience.com%2Fwos%2Fwoscc%2Ffull-record%2FWOS:001039205500001","View Full Record in Web of Science")</f>
        <v>View Full Record in Web of Science</v>
      </c>
    </row>
    <row r="64" customFormat="false" ht="12.75" hidden="false" customHeight="false" outlineLevel="0" collapsed="false">
      <c r="A64" s="1" t="s">
        <v>72</v>
      </c>
      <c r="B64" s="1" t="s">
        <v>1338</v>
      </c>
      <c r="C64" s="1"/>
      <c r="D64" s="1"/>
      <c r="E64" s="1"/>
      <c r="F64" s="1" t="s">
        <v>1339</v>
      </c>
      <c r="G64" s="1"/>
      <c r="H64" s="1"/>
      <c r="I64" s="1" t="s">
        <v>1340</v>
      </c>
      <c r="J64" s="1" t="s">
        <v>1341</v>
      </c>
      <c r="K64" s="1"/>
      <c r="L64" s="1"/>
      <c r="M64" s="1" t="s">
        <v>77</v>
      </c>
      <c r="N64" s="1" t="s">
        <v>78</v>
      </c>
      <c r="O64" s="1"/>
      <c r="P64" s="1"/>
      <c r="Q64" s="1"/>
      <c r="R64" s="1"/>
      <c r="S64" s="1"/>
      <c r="T64" s="1" t="s">
        <v>1342</v>
      </c>
      <c r="U64" s="1" t="s">
        <v>1343</v>
      </c>
      <c r="V64" s="1" t="s">
        <v>1344</v>
      </c>
      <c r="W64" s="1" t="s">
        <v>1345</v>
      </c>
      <c r="X64" s="1" t="s">
        <v>1346</v>
      </c>
      <c r="Y64" s="1" t="s">
        <v>1347</v>
      </c>
      <c r="Z64" s="1" t="s">
        <v>1348</v>
      </c>
      <c r="AA64" s="1"/>
      <c r="AB64" s="1"/>
      <c r="AC64" s="1"/>
      <c r="AD64" s="1"/>
      <c r="AE64" s="1"/>
      <c r="AF64" s="1"/>
      <c r="AG64" s="1" t="n">
        <v>43</v>
      </c>
      <c r="AH64" s="1" t="n">
        <v>66</v>
      </c>
      <c r="AI64" s="1" t="n">
        <v>67</v>
      </c>
      <c r="AJ64" s="1" t="n">
        <v>0</v>
      </c>
      <c r="AK64" s="1" t="n">
        <v>27</v>
      </c>
      <c r="AL64" s="1" t="s">
        <v>1349</v>
      </c>
      <c r="AM64" s="1" t="s">
        <v>119</v>
      </c>
      <c r="AN64" s="1" t="s">
        <v>120</v>
      </c>
      <c r="AO64" s="1" t="s">
        <v>1350</v>
      </c>
      <c r="AP64" s="1" t="s">
        <v>1351</v>
      </c>
      <c r="AQ64" s="1"/>
      <c r="AR64" s="1" t="s">
        <v>1352</v>
      </c>
      <c r="AS64" s="1" t="s">
        <v>1353</v>
      </c>
      <c r="AT64" s="1" t="s">
        <v>387</v>
      </c>
      <c r="AU64" s="1" t="n">
        <v>2013</v>
      </c>
      <c r="AV64" s="1" t="n">
        <v>62</v>
      </c>
      <c r="AW64" s="1" t="n">
        <v>1</v>
      </c>
      <c r="AX64" s="1"/>
      <c r="AY64" s="1"/>
      <c r="AZ64" s="1"/>
      <c r="BA64" s="1"/>
      <c r="BB64" s="1" t="n">
        <v>140</v>
      </c>
      <c r="BC64" s="1" t="n">
        <v>153</v>
      </c>
      <c r="BD64" s="1"/>
      <c r="BE64" s="1" t="s">
        <v>1354</v>
      </c>
      <c r="BF64" s="1" t="str">
        <f aca="false">HYPERLINK("http://dx.doi.org/10.1111/j.1741-3729.2012.00748.x","http://dx.doi.org/10.1111/j.1741-3729.2012.00748.x")</f>
        <v>http://dx.doi.org/10.1111/j.1741-3729.2012.00748.x</v>
      </c>
      <c r="BG64" s="1"/>
      <c r="BH64" s="1"/>
      <c r="BI64" s="1" t="n">
        <v>14</v>
      </c>
      <c r="BJ64" s="1" t="s">
        <v>631</v>
      </c>
      <c r="BK64" s="1" t="s">
        <v>98</v>
      </c>
      <c r="BL64" s="1" t="s">
        <v>631</v>
      </c>
      <c r="BM64" s="1" t="s">
        <v>1355</v>
      </c>
      <c r="BN64" s="1"/>
      <c r="BO64" s="1" t="s">
        <v>101</v>
      </c>
      <c r="BP64" s="1"/>
      <c r="BQ64" s="1"/>
      <c r="BR64" s="1" t="s">
        <v>102</v>
      </c>
      <c r="BS64" s="1" t="s">
        <v>1356</v>
      </c>
      <c r="BT64" s="1" t="str">
        <f aca="false">HYPERLINK("https%3A%2F%2Fwww.webofscience.com%2Fwos%2Fwoscc%2Ffull-record%2FWOS:000313912000012","View Full Record in Web of Science")</f>
        <v>View Full Record in Web of Science</v>
      </c>
    </row>
    <row r="65" customFormat="false" ht="12.75" hidden="false" customHeight="false" outlineLevel="0" collapsed="false">
      <c r="A65" s="1" t="s">
        <v>72</v>
      </c>
      <c r="B65" s="1" t="s">
        <v>1357</v>
      </c>
      <c r="C65" s="1"/>
      <c r="D65" s="1"/>
      <c r="E65" s="1"/>
      <c r="F65" s="1" t="s">
        <v>1358</v>
      </c>
      <c r="G65" s="1"/>
      <c r="H65" s="1"/>
      <c r="I65" s="1" t="s">
        <v>1359</v>
      </c>
      <c r="J65" s="1" t="s">
        <v>900</v>
      </c>
      <c r="K65" s="1"/>
      <c r="L65" s="1"/>
      <c r="M65" s="1" t="s">
        <v>77</v>
      </c>
      <c r="N65" s="1" t="s">
        <v>78</v>
      </c>
      <c r="O65" s="1"/>
      <c r="P65" s="1"/>
      <c r="Q65" s="1"/>
      <c r="R65" s="1"/>
      <c r="S65" s="1"/>
      <c r="T65" s="1" t="s">
        <v>1360</v>
      </c>
      <c r="U65" s="1" t="s">
        <v>1361</v>
      </c>
      <c r="V65" s="1" t="s">
        <v>1362</v>
      </c>
      <c r="W65" s="1" t="s">
        <v>1363</v>
      </c>
      <c r="X65" s="1" t="s">
        <v>1364</v>
      </c>
      <c r="Y65" s="1" t="s">
        <v>1365</v>
      </c>
      <c r="Z65" s="1" t="s">
        <v>1366</v>
      </c>
      <c r="AA65" s="1"/>
      <c r="AB65" s="1" t="s">
        <v>1367</v>
      </c>
      <c r="AC65" s="1" t="s">
        <v>1368</v>
      </c>
      <c r="AD65" s="1" t="s">
        <v>1369</v>
      </c>
      <c r="AE65" s="1" t="s">
        <v>1370</v>
      </c>
      <c r="AF65" s="1"/>
      <c r="AG65" s="1" t="n">
        <v>33</v>
      </c>
      <c r="AH65" s="1" t="n">
        <v>10</v>
      </c>
      <c r="AI65" s="1" t="n">
        <v>11</v>
      </c>
      <c r="AJ65" s="1" t="n">
        <v>1</v>
      </c>
      <c r="AK65" s="1" t="n">
        <v>12</v>
      </c>
      <c r="AL65" s="1" t="s">
        <v>910</v>
      </c>
      <c r="AM65" s="1" t="s">
        <v>911</v>
      </c>
      <c r="AN65" s="1" t="s">
        <v>912</v>
      </c>
      <c r="AO65" s="1" t="s">
        <v>913</v>
      </c>
      <c r="AP65" s="1" t="s">
        <v>914</v>
      </c>
      <c r="AQ65" s="1"/>
      <c r="AR65" s="1" t="s">
        <v>915</v>
      </c>
      <c r="AS65" s="1" t="s">
        <v>916</v>
      </c>
      <c r="AT65" s="1" t="s">
        <v>917</v>
      </c>
      <c r="AU65" s="1" t="n">
        <v>2021</v>
      </c>
      <c r="AV65" s="1" t="n">
        <v>27</v>
      </c>
      <c r="AW65" s="1" t="n">
        <v>1</v>
      </c>
      <c r="AX65" s="1"/>
      <c r="AY65" s="1"/>
      <c r="AZ65" s="1"/>
      <c r="BA65" s="1"/>
      <c r="BB65" s="1" t="n">
        <v>118</v>
      </c>
      <c r="BC65" s="1" t="n">
        <v>122</v>
      </c>
      <c r="BD65" s="1"/>
      <c r="BE65" s="1" t="s">
        <v>1371</v>
      </c>
      <c r="BF65" s="1" t="str">
        <f aca="false">HYPERLINK("http://dx.doi.org/10.1037/cdp0000422","http://dx.doi.org/10.1037/cdp0000422")</f>
        <v>http://dx.doi.org/10.1037/cdp0000422</v>
      </c>
      <c r="BG65" s="1"/>
      <c r="BH65" s="1"/>
      <c r="BI65" s="1" t="n">
        <v>5</v>
      </c>
      <c r="BJ65" s="1" t="s">
        <v>919</v>
      </c>
      <c r="BK65" s="1" t="s">
        <v>98</v>
      </c>
      <c r="BL65" s="1" t="s">
        <v>920</v>
      </c>
      <c r="BM65" s="1" t="s">
        <v>1372</v>
      </c>
      <c r="BN65" s="1" t="n">
        <v>32833469</v>
      </c>
      <c r="BO65" s="1" t="s">
        <v>1373</v>
      </c>
      <c r="BP65" s="1"/>
      <c r="BQ65" s="1"/>
      <c r="BR65" s="1" t="s">
        <v>102</v>
      </c>
      <c r="BS65" s="1" t="s">
        <v>1374</v>
      </c>
      <c r="BT65" s="1" t="str">
        <f aca="false">HYPERLINK("https%3A%2F%2Fwww.webofscience.com%2Fwos%2Fwoscc%2Ffull-record%2FWOS:000605232900010","View Full Record in Web of Science")</f>
        <v>View Full Record in Web of Science</v>
      </c>
    </row>
    <row r="66" customFormat="false" ht="12.75" hidden="false" customHeight="false" outlineLevel="0" collapsed="false">
      <c r="A66" s="1" t="s">
        <v>72</v>
      </c>
      <c r="B66" s="1" t="s">
        <v>1375</v>
      </c>
      <c r="C66" s="1"/>
      <c r="D66" s="1"/>
      <c r="E66" s="1"/>
      <c r="F66" s="1" t="s">
        <v>1376</v>
      </c>
      <c r="G66" s="1"/>
      <c r="H66" s="1"/>
      <c r="I66" s="1" t="s">
        <v>1377</v>
      </c>
      <c r="J66" s="1" t="s">
        <v>1378</v>
      </c>
      <c r="K66" s="1"/>
      <c r="L66" s="1"/>
      <c r="M66" s="1" t="s">
        <v>77</v>
      </c>
      <c r="N66" s="1" t="s">
        <v>78</v>
      </c>
      <c r="O66" s="1"/>
      <c r="P66" s="1"/>
      <c r="Q66" s="1"/>
      <c r="R66" s="1"/>
      <c r="S66" s="1"/>
      <c r="T66" s="1" t="s">
        <v>1379</v>
      </c>
      <c r="U66" s="1" t="s">
        <v>1380</v>
      </c>
      <c r="V66" s="1" t="s">
        <v>1381</v>
      </c>
      <c r="W66" s="1" t="s">
        <v>1382</v>
      </c>
      <c r="X66" s="1" t="s">
        <v>821</v>
      </c>
      <c r="Y66" s="1" t="s">
        <v>1383</v>
      </c>
      <c r="Z66" s="1" t="s">
        <v>1384</v>
      </c>
      <c r="AA66" s="1"/>
      <c r="AB66" s="1"/>
      <c r="AC66" s="1" t="s">
        <v>1385</v>
      </c>
      <c r="AD66" s="1" t="s">
        <v>1386</v>
      </c>
      <c r="AE66" s="1" t="s">
        <v>1387</v>
      </c>
      <c r="AF66" s="1"/>
      <c r="AG66" s="1" t="n">
        <v>38</v>
      </c>
      <c r="AH66" s="1" t="n">
        <v>87</v>
      </c>
      <c r="AI66" s="1" t="n">
        <v>87</v>
      </c>
      <c r="AJ66" s="1" t="n">
        <v>0</v>
      </c>
      <c r="AK66" s="1" t="n">
        <v>4</v>
      </c>
      <c r="AL66" s="1" t="s">
        <v>118</v>
      </c>
      <c r="AM66" s="1" t="s">
        <v>119</v>
      </c>
      <c r="AN66" s="1" t="s">
        <v>120</v>
      </c>
      <c r="AO66" s="1" t="s">
        <v>1388</v>
      </c>
      <c r="AP66" s="1" t="s">
        <v>1389</v>
      </c>
      <c r="AQ66" s="1"/>
      <c r="AR66" s="1" t="s">
        <v>1390</v>
      </c>
      <c r="AS66" s="1" t="s">
        <v>1391</v>
      </c>
      <c r="AT66" s="1" t="s">
        <v>125</v>
      </c>
      <c r="AU66" s="1" t="n">
        <v>2018</v>
      </c>
      <c r="AV66" s="1" t="n">
        <v>12</v>
      </c>
      <c r="AW66" s="1" t="n">
        <v>3</v>
      </c>
      <c r="AX66" s="1"/>
      <c r="AY66" s="1"/>
      <c r="AZ66" s="1"/>
      <c r="BA66" s="1"/>
      <c r="BB66" s="1" t="n">
        <v>165</v>
      </c>
      <c r="BC66" s="1" t="n">
        <v>170</v>
      </c>
      <c r="BD66" s="1"/>
      <c r="BE66" s="1" t="s">
        <v>1392</v>
      </c>
      <c r="BF66" s="1" t="str">
        <f aca="false">HYPERLINK("http://dx.doi.org/10.1111/cdep.12276","http://dx.doi.org/10.1111/cdep.12276")</f>
        <v>http://dx.doi.org/10.1111/cdep.12276</v>
      </c>
      <c r="BG66" s="1"/>
      <c r="BH66" s="1"/>
      <c r="BI66" s="1" t="n">
        <v>6</v>
      </c>
      <c r="BJ66" s="1" t="s">
        <v>274</v>
      </c>
      <c r="BK66" s="1" t="s">
        <v>98</v>
      </c>
      <c r="BL66" s="1" t="s">
        <v>275</v>
      </c>
      <c r="BM66" s="1" t="s">
        <v>1393</v>
      </c>
      <c r="BN66" s="1"/>
      <c r="BO66" s="1" t="s">
        <v>737</v>
      </c>
      <c r="BP66" s="1"/>
      <c r="BQ66" s="1"/>
      <c r="BR66" s="1" t="s">
        <v>102</v>
      </c>
      <c r="BS66" s="1" t="s">
        <v>1394</v>
      </c>
      <c r="BT66" s="1" t="str">
        <f aca="false">HYPERLINK("https%3A%2F%2Fwww.webofscience.com%2Fwos%2Fwoscc%2Ffull-record%2FWOS:000441543500005","View Full Record in Web of Science")</f>
        <v>View Full Record in Web of Science</v>
      </c>
    </row>
    <row r="67" customFormat="false" ht="12.75" hidden="false" customHeight="false" outlineLevel="0" collapsed="false">
      <c r="A67" s="1" t="s">
        <v>72</v>
      </c>
      <c r="B67" s="1" t="s">
        <v>1395</v>
      </c>
      <c r="C67" s="1"/>
      <c r="D67" s="1"/>
      <c r="E67" s="1"/>
      <c r="F67" s="1" t="s">
        <v>1396</v>
      </c>
      <c r="G67" s="1"/>
      <c r="H67" s="1"/>
      <c r="I67" s="1" t="s">
        <v>1397</v>
      </c>
      <c r="J67" s="1" t="s">
        <v>1398</v>
      </c>
      <c r="K67" s="1"/>
      <c r="L67" s="1"/>
      <c r="M67" s="1" t="s">
        <v>77</v>
      </c>
      <c r="N67" s="1" t="s">
        <v>78</v>
      </c>
      <c r="O67" s="1"/>
      <c r="P67" s="1"/>
      <c r="Q67" s="1"/>
      <c r="R67" s="1"/>
      <c r="S67" s="1"/>
      <c r="T67" s="1" t="s">
        <v>1399</v>
      </c>
      <c r="U67" s="1" t="s">
        <v>1400</v>
      </c>
      <c r="V67" s="1" t="s">
        <v>1401</v>
      </c>
      <c r="W67" s="1" t="s">
        <v>1402</v>
      </c>
      <c r="X67" s="1"/>
      <c r="Y67" s="1" t="s">
        <v>1403</v>
      </c>
      <c r="Z67" s="1" t="s">
        <v>1404</v>
      </c>
      <c r="AA67" s="1"/>
      <c r="AB67" s="1" t="s">
        <v>1405</v>
      </c>
      <c r="AC67" s="1"/>
      <c r="AD67" s="1"/>
      <c r="AE67" s="1"/>
      <c r="AF67" s="1"/>
      <c r="AG67" s="1" t="n">
        <v>42</v>
      </c>
      <c r="AH67" s="1" t="n">
        <v>12</v>
      </c>
      <c r="AI67" s="1" t="n">
        <v>12</v>
      </c>
      <c r="AJ67" s="1" t="n">
        <v>1</v>
      </c>
      <c r="AK67" s="1" t="n">
        <v>6</v>
      </c>
      <c r="AL67" s="1" t="s">
        <v>910</v>
      </c>
      <c r="AM67" s="1" t="s">
        <v>911</v>
      </c>
      <c r="AN67" s="1" t="s">
        <v>912</v>
      </c>
      <c r="AO67" s="1" t="s">
        <v>1406</v>
      </c>
      <c r="AP67" s="1" t="s">
        <v>1407</v>
      </c>
      <c r="AQ67" s="1"/>
      <c r="AR67" s="1" t="s">
        <v>1408</v>
      </c>
      <c r="AS67" s="1" t="s">
        <v>1409</v>
      </c>
      <c r="AT67" s="1" t="s">
        <v>125</v>
      </c>
      <c r="AU67" s="1" t="n">
        <v>2021</v>
      </c>
      <c r="AV67" s="1" t="n">
        <v>36</v>
      </c>
      <c r="AW67" s="1" t="n">
        <v>5</v>
      </c>
      <c r="AX67" s="1"/>
      <c r="AY67" s="1"/>
      <c r="AZ67" s="1" t="s">
        <v>126</v>
      </c>
      <c r="BA67" s="1"/>
      <c r="BB67" s="1" t="n">
        <v>303</v>
      </c>
      <c r="BC67" s="1" t="n">
        <v>312</v>
      </c>
      <c r="BD67" s="1"/>
      <c r="BE67" s="1" t="s">
        <v>1410</v>
      </c>
      <c r="BF67" s="1" t="str">
        <f aca="false">HYPERLINK("http://dx.doi.org/10.1037/spq0000462","http://dx.doi.org/10.1037/spq0000462")</f>
        <v>http://dx.doi.org/10.1037/spq0000462</v>
      </c>
      <c r="BG67" s="1"/>
      <c r="BH67" s="1"/>
      <c r="BI67" s="1" t="n">
        <v>10</v>
      </c>
      <c r="BJ67" s="1" t="s">
        <v>709</v>
      </c>
      <c r="BK67" s="1" t="s">
        <v>98</v>
      </c>
      <c r="BL67" s="1" t="s">
        <v>275</v>
      </c>
      <c r="BM67" s="1" t="s">
        <v>1411</v>
      </c>
      <c r="BN67" s="1" t="n">
        <v>34591585</v>
      </c>
      <c r="BO67" s="1"/>
      <c r="BP67" s="1"/>
      <c r="BQ67" s="1"/>
      <c r="BR67" s="1" t="s">
        <v>102</v>
      </c>
      <c r="BS67" s="1" t="s">
        <v>1412</v>
      </c>
      <c r="BT67" s="1" t="str">
        <f aca="false">HYPERLINK("https%3A%2F%2Fwww.webofscience.com%2Fwos%2Fwoscc%2Ffull-record%2FWOS:000703563400005","View Full Record in Web of Science")</f>
        <v>View Full Record in Web of Science</v>
      </c>
    </row>
    <row r="68" customFormat="false" ht="12.75" hidden="false" customHeight="false" outlineLevel="0" collapsed="false">
      <c r="A68" s="1" t="s">
        <v>72</v>
      </c>
      <c r="B68" s="1" t="s">
        <v>1413</v>
      </c>
      <c r="C68" s="1"/>
      <c r="D68" s="1"/>
      <c r="E68" s="1"/>
      <c r="F68" s="1" t="s">
        <v>1414</v>
      </c>
      <c r="G68" s="1"/>
      <c r="H68" s="1"/>
      <c r="I68" s="1" t="s">
        <v>1415</v>
      </c>
      <c r="J68" s="1" t="s">
        <v>1416</v>
      </c>
      <c r="K68" s="1"/>
      <c r="L68" s="1"/>
      <c r="M68" s="1" t="s">
        <v>77</v>
      </c>
      <c r="N68" s="1" t="s">
        <v>78</v>
      </c>
      <c r="O68" s="1"/>
      <c r="P68" s="1"/>
      <c r="Q68" s="1"/>
      <c r="R68" s="1"/>
      <c r="S68" s="1"/>
      <c r="T68" s="1" t="s">
        <v>1417</v>
      </c>
      <c r="U68" s="1"/>
      <c r="V68" s="1" t="s">
        <v>1418</v>
      </c>
      <c r="W68" s="1" t="s">
        <v>1419</v>
      </c>
      <c r="X68" s="1" t="s">
        <v>1420</v>
      </c>
      <c r="Y68" s="1" t="s">
        <v>1421</v>
      </c>
      <c r="Z68" s="1"/>
      <c r="AA68" s="1"/>
      <c r="AB68" s="1"/>
      <c r="AC68" s="1"/>
      <c r="AD68" s="1"/>
      <c r="AE68" s="1"/>
      <c r="AF68" s="1"/>
      <c r="AG68" s="1" t="n">
        <v>51</v>
      </c>
      <c r="AH68" s="1" t="n">
        <v>35</v>
      </c>
      <c r="AI68" s="1" t="n">
        <v>35</v>
      </c>
      <c r="AJ68" s="1" t="n">
        <v>0</v>
      </c>
      <c r="AK68" s="1" t="n">
        <v>35</v>
      </c>
      <c r="AL68" s="1" t="s">
        <v>380</v>
      </c>
      <c r="AM68" s="1" t="s">
        <v>381</v>
      </c>
      <c r="AN68" s="1" t="s">
        <v>382</v>
      </c>
      <c r="AO68" s="1" t="s">
        <v>1422</v>
      </c>
      <c r="AP68" s="1" t="s">
        <v>1423</v>
      </c>
      <c r="AQ68" s="1"/>
      <c r="AR68" s="1" t="s">
        <v>1424</v>
      </c>
      <c r="AS68" s="1" t="s">
        <v>1425</v>
      </c>
      <c r="AT68" s="1" t="s">
        <v>917</v>
      </c>
      <c r="AU68" s="1" t="n">
        <v>2009</v>
      </c>
      <c r="AV68" s="1" t="n">
        <v>41</v>
      </c>
      <c r="AW68" s="1" t="n">
        <v>2</v>
      </c>
      <c r="AX68" s="1"/>
      <c r="AY68" s="1"/>
      <c r="AZ68" s="1"/>
      <c r="BA68" s="1"/>
      <c r="BB68" s="1" t="n">
        <v>216</v>
      </c>
      <c r="BC68" s="1" t="n">
        <v>247</v>
      </c>
      <c r="BD68" s="1"/>
      <c r="BE68" s="1" t="s">
        <v>1426</v>
      </c>
      <c r="BF68" s="1" t="str">
        <f aca="false">HYPERLINK("http://dx.doi.org/10.1177/0013124508325681","http://dx.doi.org/10.1177/0013124508325681")</f>
        <v>http://dx.doi.org/10.1177/0013124508325681</v>
      </c>
      <c r="BG68" s="1"/>
      <c r="BH68" s="1"/>
      <c r="BI68" s="1" t="n">
        <v>32</v>
      </c>
      <c r="BJ68" s="1" t="s">
        <v>507</v>
      </c>
      <c r="BK68" s="1" t="s">
        <v>98</v>
      </c>
      <c r="BL68" s="1" t="s">
        <v>507</v>
      </c>
      <c r="BM68" s="1" t="s">
        <v>1427</v>
      </c>
      <c r="BN68" s="1"/>
      <c r="BO68" s="1"/>
      <c r="BP68" s="1"/>
      <c r="BQ68" s="1"/>
      <c r="BR68" s="1" t="s">
        <v>102</v>
      </c>
      <c r="BS68" s="1" t="s">
        <v>1428</v>
      </c>
      <c r="BT68" s="1" t="str">
        <f aca="false">HYPERLINK("https%3A%2F%2Fwww.webofscience.com%2Fwos%2Fwoscc%2Ffull-record%2FWOS:000262013600003","View Full Record in Web of Science")</f>
        <v>View Full Record in Web of Science</v>
      </c>
    </row>
    <row r="69" customFormat="false" ht="12.75" hidden="false" customHeight="false" outlineLevel="0" collapsed="false">
      <c r="A69" s="1" t="s">
        <v>72</v>
      </c>
      <c r="B69" s="1" t="s">
        <v>1429</v>
      </c>
      <c r="C69" s="1"/>
      <c r="D69" s="1"/>
      <c r="E69" s="1"/>
      <c r="F69" s="1" t="s">
        <v>1430</v>
      </c>
      <c r="G69" s="1"/>
      <c r="H69" s="1"/>
      <c r="I69" s="1" t="s">
        <v>1431</v>
      </c>
      <c r="J69" s="1" t="s">
        <v>614</v>
      </c>
      <c r="K69" s="1"/>
      <c r="L69" s="1"/>
      <c r="M69" s="1" t="s">
        <v>77</v>
      </c>
      <c r="N69" s="1" t="s">
        <v>78</v>
      </c>
      <c r="O69" s="1"/>
      <c r="P69" s="1"/>
      <c r="Q69" s="1"/>
      <c r="R69" s="1"/>
      <c r="S69" s="1"/>
      <c r="T69" s="1" t="s">
        <v>1432</v>
      </c>
      <c r="U69" s="1" t="s">
        <v>1433</v>
      </c>
      <c r="V69" s="1" t="s">
        <v>1434</v>
      </c>
      <c r="W69" s="1" t="s">
        <v>1435</v>
      </c>
      <c r="X69" s="1" t="s">
        <v>1436</v>
      </c>
      <c r="Y69" s="1" t="s">
        <v>1437</v>
      </c>
      <c r="Z69" s="1" t="s">
        <v>1438</v>
      </c>
      <c r="AA69" s="1"/>
      <c r="AB69" s="1"/>
      <c r="AC69" s="1"/>
      <c r="AD69" s="1"/>
      <c r="AE69" s="1"/>
      <c r="AF69" s="1"/>
      <c r="AG69" s="1" t="n">
        <v>48</v>
      </c>
      <c r="AH69" s="1" t="n">
        <v>0</v>
      </c>
      <c r="AI69" s="1" t="n">
        <v>0</v>
      </c>
      <c r="AJ69" s="1" t="n">
        <v>0</v>
      </c>
      <c r="AK69" s="1" t="n">
        <v>0</v>
      </c>
      <c r="AL69" s="1" t="s">
        <v>622</v>
      </c>
      <c r="AM69" s="1" t="s">
        <v>623</v>
      </c>
      <c r="AN69" s="1" t="s">
        <v>624</v>
      </c>
      <c r="AO69" s="1" t="s">
        <v>625</v>
      </c>
      <c r="AP69" s="1" t="s">
        <v>626</v>
      </c>
      <c r="AQ69" s="1"/>
      <c r="AR69" s="1" t="s">
        <v>627</v>
      </c>
      <c r="AS69" s="1" t="s">
        <v>628</v>
      </c>
      <c r="AT69" s="1" t="s">
        <v>125</v>
      </c>
      <c r="AU69" s="1" t="n">
        <v>2023</v>
      </c>
      <c r="AV69" s="1" t="n">
        <v>152</v>
      </c>
      <c r="AW69" s="1"/>
      <c r="AX69" s="1"/>
      <c r="AY69" s="1"/>
      <c r="AZ69" s="1"/>
      <c r="BA69" s="1"/>
      <c r="BB69" s="1"/>
      <c r="BC69" s="1"/>
      <c r="BD69" s="1" t="n">
        <v>107047</v>
      </c>
      <c r="BE69" s="1" t="s">
        <v>1439</v>
      </c>
      <c r="BF69" s="1" t="str">
        <f aca="false">HYPERLINK("http://dx.doi.org/10.1016/j.childyouth.2023.107047","http://dx.doi.org/10.1016/j.childyouth.2023.107047")</f>
        <v>http://dx.doi.org/10.1016/j.childyouth.2023.107047</v>
      </c>
      <c r="BG69" s="1"/>
      <c r="BH69" s="1" t="s">
        <v>343</v>
      </c>
      <c r="BI69" s="1" t="n">
        <v>13</v>
      </c>
      <c r="BJ69" s="1" t="s">
        <v>631</v>
      </c>
      <c r="BK69" s="1" t="s">
        <v>98</v>
      </c>
      <c r="BL69" s="1" t="s">
        <v>631</v>
      </c>
      <c r="BM69" s="1" t="s">
        <v>1440</v>
      </c>
      <c r="BN69" s="1"/>
      <c r="BO69" s="1" t="s">
        <v>390</v>
      </c>
      <c r="BP69" s="1"/>
      <c r="BQ69" s="1"/>
      <c r="BR69" s="1" t="s">
        <v>102</v>
      </c>
      <c r="BS69" s="1" t="s">
        <v>1441</v>
      </c>
      <c r="BT69" s="1" t="str">
        <f aca="false">HYPERLINK("https%3A%2F%2Fwww.webofscience.com%2Fwos%2Fwoscc%2Ffull-record%2FWOS:001041320100001","View Full Record in Web of Science")</f>
        <v>View Full Record in Web of Science</v>
      </c>
    </row>
    <row r="70" customFormat="false" ht="12.75" hidden="false" customHeight="false" outlineLevel="0" collapsed="false">
      <c r="A70" s="1" t="s">
        <v>72</v>
      </c>
      <c r="B70" s="1" t="s">
        <v>1442</v>
      </c>
      <c r="C70" s="1"/>
      <c r="D70" s="1"/>
      <c r="E70" s="1"/>
      <c r="F70" s="1" t="s">
        <v>1443</v>
      </c>
      <c r="G70" s="1"/>
      <c r="H70" s="1"/>
      <c r="I70" s="1" t="s">
        <v>1444</v>
      </c>
      <c r="J70" s="1" t="s">
        <v>660</v>
      </c>
      <c r="K70" s="1"/>
      <c r="L70" s="1"/>
      <c r="M70" s="1" t="s">
        <v>77</v>
      </c>
      <c r="N70" s="1" t="s">
        <v>78</v>
      </c>
      <c r="O70" s="1"/>
      <c r="P70" s="1"/>
      <c r="Q70" s="1"/>
      <c r="R70" s="1"/>
      <c r="S70" s="1"/>
      <c r="T70" s="1" t="s">
        <v>1445</v>
      </c>
      <c r="U70" s="1" t="s">
        <v>1446</v>
      </c>
      <c r="V70" s="1" t="s">
        <v>1447</v>
      </c>
      <c r="W70" s="1" t="s">
        <v>1448</v>
      </c>
      <c r="X70" s="1" t="s">
        <v>1449</v>
      </c>
      <c r="Y70" s="1" t="s">
        <v>1450</v>
      </c>
      <c r="Z70" s="1" t="s">
        <v>1451</v>
      </c>
      <c r="AA70" s="1"/>
      <c r="AB70" s="1"/>
      <c r="AC70" s="1" t="s">
        <v>1452</v>
      </c>
      <c r="AD70" s="1" t="s">
        <v>1452</v>
      </c>
      <c r="AE70" s="1" t="s">
        <v>1453</v>
      </c>
      <c r="AF70" s="1"/>
      <c r="AG70" s="1" t="n">
        <v>45</v>
      </c>
      <c r="AH70" s="1" t="n">
        <v>0</v>
      </c>
      <c r="AI70" s="1" t="n">
        <v>0</v>
      </c>
      <c r="AJ70" s="1" t="n">
        <v>0</v>
      </c>
      <c r="AK70" s="1" t="n">
        <v>1</v>
      </c>
      <c r="AL70" s="1" t="s">
        <v>380</v>
      </c>
      <c r="AM70" s="1" t="s">
        <v>381</v>
      </c>
      <c r="AN70" s="1" t="s">
        <v>382</v>
      </c>
      <c r="AO70" s="1" t="s">
        <v>671</v>
      </c>
      <c r="AP70" s="1" t="s">
        <v>672</v>
      </c>
      <c r="AQ70" s="1"/>
      <c r="AR70" s="1" t="s">
        <v>673</v>
      </c>
      <c r="AS70" s="1" t="s">
        <v>674</v>
      </c>
      <c r="AT70" s="1" t="s">
        <v>568</v>
      </c>
      <c r="AU70" s="1" t="n">
        <v>2023</v>
      </c>
      <c r="AV70" s="1" t="n">
        <v>55</v>
      </c>
      <c r="AW70" s="1" t="n">
        <v>5</v>
      </c>
      <c r="AX70" s="1"/>
      <c r="AY70" s="1"/>
      <c r="AZ70" s="1" t="s">
        <v>126</v>
      </c>
      <c r="BA70" s="1"/>
      <c r="BB70" s="1" t="n">
        <v>824</v>
      </c>
      <c r="BC70" s="1" t="n">
        <v>847</v>
      </c>
      <c r="BD70" s="1" t="s">
        <v>1454</v>
      </c>
      <c r="BE70" s="1" t="s">
        <v>1455</v>
      </c>
      <c r="BF70" s="1" t="str">
        <f aca="false">HYPERLINK("http://dx.doi.org/10.1177/0044118X211063919","http://dx.doi.org/10.1177/0044118X211063919")</f>
        <v>http://dx.doi.org/10.1177/0044118X211063919</v>
      </c>
      <c r="BG70" s="1"/>
      <c r="BH70" s="1" t="s">
        <v>487</v>
      </c>
      <c r="BI70" s="1" t="n">
        <v>24</v>
      </c>
      <c r="BJ70" s="1" t="s">
        <v>677</v>
      </c>
      <c r="BK70" s="1" t="s">
        <v>98</v>
      </c>
      <c r="BL70" s="1" t="s">
        <v>678</v>
      </c>
      <c r="BM70" s="1" t="s">
        <v>1456</v>
      </c>
      <c r="BN70" s="1"/>
      <c r="BO70" s="1"/>
      <c r="BP70" s="1"/>
      <c r="BQ70" s="1"/>
      <c r="BR70" s="1" t="s">
        <v>102</v>
      </c>
      <c r="BS70" s="1" t="s">
        <v>1457</v>
      </c>
      <c r="BT70" s="1" t="str">
        <f aca="false">HYPERLINK("https%3A%2F%2Fwww.webofscience.com%2Fwos%2Fwoscc%2Ffull-record%2FWOS:000763504800001","View Full Record in Web of Science")</f>
        <v>View Full Record in Web of Science</v>
      </c>
    </row>
    <row r="71" customFormat="false" ht="12.75" hidden="false" customHeight="false" outlineLevel="0" collapsed="false">
      <c r="A71" s="1" t="s">
        <v>72</v>
      </c>
      <c r="B71" s="1" t="s">
        <v>1458</v>
      </c>
      <c r="C71" s="1"/>
      <c r="D71" s="1"/>
      <c r="E71" s="1"/>
      <c r="F71" s="1" t="s">
        <v>1459</v>
      </c>
      <c r="G71" s="1"/>
      <c r="H71" s="1"/>
      <c r="I71" s="1" t="s">
        <v>1460</v>
      </c>
      <c r="J71" s="1" t="s">
        <v>1461</v>
      </c>
      <c r="K71" s="1"/>
      <c r="L71" s="1"/>
      <c r="M71" s="1" t="s">
        <v>77</v>
      </c>
      <c r="N71" s="1" t="s">
        <v>78</v>
      </c>
      <c r="O71" s="1"/>
      <c r="P71" s="1"/>
      <c r="Q71" s="1"/>
      <c r="R71" s="1"/>
      <c r="S71" s="1"/>
      <c r="T71" s="1" t="s">
        <v>1462</v>
      </c>
      <c r="U71" s="1" t="s">
        <v>1463</v>
      </c>
      <c r="V71" s="1" t="s">
        <v>1464</v>
      </c>
      <c r="W71" s="1" t="s">
        <v>1465</v>
      </c>
      <c r="X71" s="1" t="s">
        <v>1466</v>
      </c>
      <c r="Y71" s="1" t="s">
        <v>1467</v>
      </c>
      <c r="Z71" s="1" t="s">
        <v>1468</v>
      </c>
      <c r="AA71" s="1"/>
      <c r="AB71" s="1" t="s">
        <v>1469</v>
      </c>
      <c r="AC71" s="1"/>
      <c r="AD71" s="1"/>
      <c r="AE71" s="1"/>
      <c r="AF71" s="1"/>
      <c r="AG71" s="1" t="n">
        <v>57</v>
      </c>
      <c r="AH71" s="1" t="n">
        <v>4</v>
      </c>
      <c r="AI71" s="1" t="n">
        <v>4</v>
      </c>
      <c r="AJ71" s="1" t="n">
        <v>0</v>
      </c>
      <c r="AK71" s="1" t="n">
        <v>3</v>
      </c>
      <c r="AL71" s="1" t="s">
        <v>1257</v>
      </c>
      <c r="AM71" s="1" t="s">
        <v>1258</v>
      </c>
      <c r="AN71" s="1" t="s">
        <v>1259</v>
      </c>
      <c r="AO71" s="1"/>
      <c r="AP71" s="1" t="s">
        <v>1470</v>
      </c>
      <c r="AQ71" s="1"/>
      <c r="AR71" s="1" t="s">
        <v>1471</v>
      </c>
      <c r="AS71" s="1" t="s">
        <v>1472</v>
      </c>
      <c r="AT71" s="1" t="s">
        <v>199</v>
      </c>
      <c r="AU71" s="1" t="n">
        <v>2022</v>
      </c>
      <c r="AV71" s="1" t="n">
        <v>11</v>
      </c>
      <c r="AW71" s="1" t="n">
        <v>5</v>
      </c>
      <c r="AX71" s="1"/>
      <c r="AY71" s="1"/>
      <c r="AZ71" s="1"/>
      <c r="BA71" s="1"/>
      <c r="BB71" s="1"/>
      <c r="BC71" s="1"/>
      <c r="BD71" s="1" t="n">
        <v>195</v>
      </c>
      <c r="BE71" s="1" t="s">
        <v>1473</v>
      </c>
      <c r="BF71" s="1" t="str">
        <f aca="false">HYPERLINK("http://dx.doi.org/10.3390/socsci11050195","http://dx.doi.org/10.3390/socsci11050195")</f>
        <v>http://dx.doi.org/10.3390/socsci11050195</v>
      </c>
      <c r="BG71" s="1"/>
      <c r="BH71" s="1"/>
      <c r="BI71" s="1" t="n">
        <v>16</v>
      </c>
      <c r="BJ71" s="1" t="s">
        <v>592</v>
      </c>
      <c r="BK71" s="1" t="s">
        <v>152</v>
      </c>
      <c r="BL71" s="1" t="s">
        <v>593</v>
      </c>
      <c r="BM71" s="1" t="s">
        <v>1474</v>
      </c>
      <c r="BN71" s="1"/>
      <c r="BO71" s="1" t="s">
        <v>154</v>
      </c>
      <c r="BP71" s="1"/>
      <c r="BQ71" s="1"/>
      <c r="BR71" s="1" t="s">
        <v>102</v>
      </c>
      <c r="BS71" s="1" t="s">
        <v>1475</v>
      </c>
      <c r="BT71" s="1" t="str">
        <f aca="false">HYPERLINK("https%3A%2F%2Fwww.webofscience.com%2Fwos%2Fwoscc%2Ffull-record%2FWOS:000801584200001","View Full Record in Web of Science")</f>
        <v>View Full Record in Web of Science</v>
      </c>
    </row>
    <row r="72" customFormat="false" ht="12.75" hidden="false" customHeight="false" outlineLevel="0" collapsed="false">
      <c r="A72" s="1" t="s">
        <v>72</v>
      </c>
      <c r="B72" s="1" t="s">
        <v>1476</v>
      </c>
      <c r="C72" s="1"/>
      <c r="D72" s="1"/>
      <c r="E72" s="1"/>
      <c r="F72" s="1" t="s">
        <v>1477</v>
      </c>
      <c r="G72" s="1"/>
      <c r="H72" s="1"/>
      <c r="I72" s="1" t="s">
        <v>1478</v>
      </c>
      <c r="J72" s="1" t="s">
        <v>494</v>
      </c>
      <c r="K72" s="1"/>
      <c r="L72" s="1"/>
      <c r="M72" s="1" t="s">
        <v>77</v>
      </c>
      <c r="N72" s="1" t="s">
        <v>78</v>
      </c>
      <c r="O72" s="1"/>
      <c r="P72" s="1"/>
      <c r="Q72" s="1"/>
      <c r="R72" s="1"/>
      <c r="S72" s="1"/>
      <c r="T72" s="1" t="s">
        <v>1479</v>
      </c>
      <c r="U72" s="1" t="s">
        <v>1480</v>
      </c>
      <c r="V72" s="1" t="s">
        <v>1481</v>
      </c>
      <c r="W72" s="1" t="s">
        <v>1482</v>
      </c>
      <c r="X72" s="1" t="s">
        <v>1483</v>
      </c>
      <c r="Y72" s="1" t="s">
        <v>1484</v>
      </c>
      <c r="Z72" s="1" t="s">
        <v>1485</v>
      </c>
      <c r="AA72" s="1"/>
      <c r="AB72" s="1"/>
      <c r="AC72" s="1"/>
      <c r="AD72" s="1"/>
      <c r="AE72" s="1"/>
      <c r="AF72" s="1"/>
      <c r="AG72" s="1" t="n">
        <v>49</v>
      </c>
      <c r="AH72" s="1" t="n">
        <v>6</v>
      </c>
      <c r="AI72" s="1" t="n">
        <v>6</v>
      </c>
      <c r="AJ72" s="1" t="n">
        <v>0</v>
      </c>
      <c r="AK72" s="1" t="n">
        <v>6</v>
      </c>
      <c r="AL72" s="1" t="s">
        <v>1486</v>
      </c>
      <c r="AM72" s="1" t="s">
        <v>381</v>
      </c>
      <c r="AN72" s="1" t="s">
        <v>382</v>
      </c>
      <c r="AO72" s="1" t="s">
        <v>502</v>
      </c>
      <c r="AP72" s="1" t="s">
        <v>503</v>
      </c>
      <c r="AQ72" s="1"/>
      <c r="AR72" s="1" t="s">
        <v>504</v>
      </c>
      <c r="AS72" s="1" t="s">
        <v>505</v>
      </c>
      <c r="AT72" s="1" t="s">
        <v>826</v>
      </c>
      <c r="AU72" s="1" t="n">
        <v>2017</v>
      </c>
      <c r="AV72" s="1" t="n">
        <v>52</v>
      </c>
      <c r="AW72" s="1" t="n">
        <v>5</v>
      </c>
      <c r="AX72" s="1"/>
      <c r="AY72" s="1"/>
      <c r="AZ72" s="1" t="s">
        <v>126</v>
      </c>
      <c r="BA72" s="1"/>
      <c r="BB72" s="1" t="n">
        <v>561</v>
      </c>
      <c r="BC72" s="1" t="n">
        <v>584</v>
      </c>
      <c r="BD72" s="1"/>
      <c r="BE72" s="1" t="s">
        <v>1487</v>
      </c>
      <c r="BF72" s="1" t="str">
        <f aca="false">HYPERLINK("http://dx.doi.org/10.1177/0042085915618717","http://dx.doi.org/10.1177/0042085915618717")</f>
        <v>http://dx.doi.org/10.1177/0042085915618717</v>
      </c>
      <c r="BG72" s="1"/>
      <c r="BH72" s="1"/>
      <c r="BI72" s="1" t="n">
        <v>24</v>
      </c>
      <c r="BJ72" s="1" t="s">
        <v>507</v>
      </c>
      <c r="BK72" s="1" t="s">
        <v>98</v>
      </c>
      <c r="BL72" s="1" t="s">
        <v>507</v>
      </c>
      <c r="BM72" s="1" t="s">
        <v>1488</v>
      </c>
      <c r="BN72" s="1"/>
      <c r="BO72" s="1"/>
      <c r="BP72" s="1"/>
      <c r="BQ72" s="1"/>
      <c r="BR72" s="1" t="s">
        <v>102</v>
      </c>
      <c r="BS72" s="1" t="s">
        <v>1489</v>
      </c>
      <c r="BT72" s="1" t="str">
        <f aca="false">HYPERLINK("https%3A%2F%2Fwww.webofscience.com%2Fwos%2Fwoscc%2Ffull-record%2FWOS:000403342900002","View Full Record in Web of Science")</f>
        <v>View Full Record in Web of Science</v>
      </c>
    </row>
    <row r="73" customFormat="false" ht="12.75" hidden="false" customHeight="false" outlineLevel="0" collapsed="false">
      <c r="A73" s="1" t="s">
        <v>72</v>
      </c>
      <c r="B73" s="1" t="s">
        <v>1490</v>
      </c>
      <c r="C73" s="1"/>
      <c r="D73" s="1"/>
      <c r="E73" s="1"/>
      <c r="F73" s="1" t="s">
        <v>1491</v>
      </c>
      <c r="G73" s="1"/>
      <c r="H73" s="1"/>
      <c r="I73" s="1" t="s">
        <v>1492</v>
      </c>
      <c r="J73" s="1" t="s">
        <v>1493</v>
      </c>
      <c r="K73" s="1"/>
      <c r="L73" s="1"/>
      <c r="M73" s="1" t="s">
        <v>77</v>
      </c>
      <c r="N73" s="1" t="s">
        <v>78</v>
      </c>
      <c r="O73" s="1"/>
      <c r="P73" s="1"/>
      <c r="Q73" s="1"/>
      <c r="R73" s="1"/>
      <c r="S73" s="1"/>
      <c r="T73" s="1" t="s">
        <v>1494</v>
      </c>
      <c r="U73" s="1" t="s">
        <v>1495</v>
      </c>
      <c r="V73" s="1" t="s">
        <v>1496</v>
      </c>
      <c r="W73" s="1" t="s">
        <v>1497</v>
      </c>
      <c r="X73" s="1" t="s">
        <v>1498</v>
      </c>
      <c r="Y73" s="1" t="s">
        <v>1499</v>
      </c>
      <c r="Z73" s="1" t="s">
        <v>1500</v>
      </c>
      <c r="AA73" s="1" t="s">
        <v>1501</v>
      </c>
      <c r="AB73" s="1" t="s">
        <v>1502</v>
      </c>
      <c r="AC73" s="1"/>
      <c r="AD73" s="1"/>
      <c r="AE73" s="1"/>
      <c r="AF73" s="1"/>
      <c r="AG73" s="1" t="n">
        <v>76</v>
      </c>
      <c r="AH73" s="1" t="n">
        <v>11</v>
      </c>
      <c r="AI73" s="1" t="n">
        <v>11</v>
      </c>
      <c r="AJ73" s="1" t="n">
        <v>3</v>
      </c>
      <c r="AK73" s="1" t="n">
        <v>31</v>
      </c>
      <c r="AL73" s="1" t="s">
        <v>380</v>
      </c>
      <c r="AM73" s="1" t="s">
        <v>381</v>
      </c>
      <c r="AN73" s="1" t="s">
        <v>382</v>
      </c>
      <c r="AO73" s="1" t="s">
        <v>1503</v>
      </c>
      <c r="AP73" s="1" t="s">
        <v>1504</v>
      </c>
      <c r="AQ73" s="1"/>
      <c r="AR73" s="1" t="s">
        <v>1505</v>
      </c>
      <c r="AS73" s="1" t="s">
        <v>1506</v>
      </c>
      <c r="AT73" s="1" t="s">
        <v>1124</v>
      </c>
      <c r="AU73" s="1" t="n">
        <v>2014</v>
      </c>
      <c r="AV73" s="1" t="n">
        <v>40</v>
      </c>
      <c r="AW73" s="1" t="n">
        <v>2</v>
      </c>
      <c r="AX73" s="1"/>
      <c r="AY73" s="1"/>
      <c r="AZ73" s="1"/>
      <c r="BA73" s="1"/>
      <c r="BB73" s="1" t="n">
        <v>191</v>
      </c>
      <c r="BC73" s="1" t="n">
        <v>212</v>
      </c>
      <c r="BD73" s="1"/>
      <c r="BE73" s="1" t="s">
        <v>1507</v>
      </c>
      <c r="BF73" s="1" t="str">
        <f aca="false">HYPERLINK("http://dx.doi.org/10.1177/0095798413481384","http://dx.doi.org/10.1177/0095798413481384")</f>
        <v>http://dx.doi.org/10.1177/0095798413481384</v>
      </c>
      <c r="BG73" s="1"/>
      <c r="BH73" s="1"/>
      <c r="BI73" s="1" t="n">
        <v>22</v>
      </c>
      <c r="BJ73" s="1" t="s">
        <v>1046</v>
      </c>
      <c r="BK73" s="1" t="s">
        <v>98</v>
      </c>
      <c r="BL73" s="1" t="s">
        <v>275</v>
      </c>
      <c r="BM73" s="1" t="s">
        <v>1508</v>
      </c>
      <c r="BN73" s="1"/>
      <c r="BO73" s="1"/>
      <c r="BP73" s="1"/>
      <c r="BQ73" s="1"/>
      <c r="BR73" s="1" t="s">
        <v>102</v>
      </c>
      <c r="BS73" s="1" t="s">
        <v>1509</v>
      </c>
      <c r="BT73" s="1" t="str">
        <f aca="false">HYPERLINK("https%3A%2F%2Fwww.webofscience.com%2Fwos%2Fwoscc%2Ffull-record%2FWOS:000332214100004","View Full Record in Web of Science")</f>
        <v>View Full Record in Web of Science</v>
      </c>
    </row>
    <row r="74" customFormat="false" ht="12.75" hidden="false" customHeight="false" outlineLevel="0" collapsed="false">
      <c r="A74" s="1" t="s">
        <v>72</v>
      </c>
      <c r="B74" s="1" t="s">
        <v>1510</v>
      </c>
      <c r="C74" s="1"/>
      <c r="D74" s="1"/>
      <c r="E74" s="1"/>
      <c r="F74" s="1" t="s">
        <v>1511</v>
      </c>
      <c r="G74" s="1"/>
      <c r="H74" s="1"/>
      <c r="I74" s="1" t="s">
        <v>1512</v>
      </c>
      <c r="J74" s="1" t="s">
        <v>614</v>
      </c>
      <c r="K74" s="1"/>
      <c r="L74" s="1"/>
      <c r="M74" s="1" t="s">
        <v>77</v>
      </c>
      <c r="N74" s="1" t="s">
        <v>78</v>
      </c>
      <c r="O74" s="1"/>
      <c r="P74" s="1"/>
      <c r="Q74" s="1"/>
      <c r="R74" s="1"/>
      <c r="S74" s="1"/>
      <c r="T74" s="1" t="s">
        <v>1513</v>
      </c>
      <c r="U74" s="1" t="s">
        <v>1514</v>
      </c>
      <c r="V74" s="1" t="s">
        <v>1515</v>
      </c>
      <c r="W74" s="1" t="s">
        <v>1516</v>
      </c>
      <c r="X74" s="1" t="s">
        <v>1517</v>
      </c>
      <c r="Y74" s="1" t="s">
        <v>1518</v>
      </c>
      <c r="Z74" s="1" t="s">
        <v>1519</v>
      </c>
      <c r="AA74" s="1"/>
      <c r="AB74" s="1"/>
      <c r="AC74" s="1"/>
      <c r="AD74" s="1"/>
      <c r="AE74" s="1"/>
      <c r="AF74" s="1"/>
      <c r="AG74" s="1" t="n">
        <v>73</v>
      </c>
      <c r="AH74" s="1" t="n">
        <v>4</v>
      </c>
      <c r="AI74" s="1" t="n">
        <v>4</v>
      </c>
      <c r="AJ74" s="1" t="n">
        <v>0</v>
      </c>
      <c r="AK74" s="1" t="n">
        <v>7</v>
      </c>
      <c r="AL74" s="1" t="s">
        <v>622</v>
      </c>
      <c r="AM74" s="1" t="s">
        <v>623</v>
      </c>
      <c r="AN74" s="1" t="s">
        <v>624</v>
      </c>
      <c r="AO74" s="1" t="s">
        <v>625</v>
      </c>
      <c r="AP74" s="1" t="s">
        <v>626</v>
      </c>
      <c r="AQ74" s="1"/>
      <c r="AR74" s="1" t="s">
        <v>627</v>
      </c>
      <c r="AS74" s="1" t="s">
        <v>628</v>
      </c>
      <c r="AT74" s="1" t="s">
        <v>917</v>
      </c>
      <c r="AU74" s="1" t="n">
        <v>2021</v>
      </c>
      <c r="AV74" s="1" t="n">
        <v>120</v>
      </c>
      <c r="AW74" s="1"/>
      <c r="AX74" s="1"/>
      <c r="AY74" s="1"/>
      <c r="AZ74" s="1"/>
      <c r="BA74" s="1"/>
      <c r="BB74" s="1"/>
      <c r="BC74" s="1"/>
      <c r="BD74" s="1" t="n">
        <v>105733</v>
      </c>
      <c r="BE74" s="1" t="s">
        <v>1520</v>
      </c>
      <c r="BF74" s="1" t="str">
        <f aca="false">HYPERLINK("http://dx.doi.org/10.1016/j.childyouth.2020.105733","http://dx.doi.org/10.1016/j.childyouth.2020.105733")</f>
        <v>http://dx.doi.org/10.1016/j.childyouth.2020.105733</v>
      </c>
      <c r="BG74" s="1"/>
      <c r="BH74" s="1" t="s">
        <v>1296</v>
      </c>
      <c r="BI74" s="1" t="n">
        <v>12</v>
      </c>
      <c r="BJ74" s="1" t="s">
        <v>631</v>
      </c>
      <c r="BK74" s="1" t="s">
        <v>98</v>
      </c>
      <c r="BL74" s="1" t="s">
        <v>631</v>
      </c>
      <c r="BM74" s="1" t="s">
        <v>1521</v>
      </c>
      <c r="BN74" s="1"/>
      <c r="BO74" s="1"/>
      <c r="BP74" s="1"/>
      <c r="BQ74" s="1"/>
      <c r="BR74" s="1" t="s">
        <v>102</v>
      </c>
      <c r="BS74" s="1" t="s">
        <v>1522</v>
      </c>
      <c r="BT74" s="1" t="str">
        <f aca="false">HYPERLINK("https%3A%2F%2Fwww.webofscience.com%2Fwos%2Fwoscc%2Ffull-record%2FWOS:000618558900005","View Full Record in Web of Science")</f>
        <v>View Full Record in Web of Science</v>
      </c>
    </row>
    <row r="75" customFormat="false" ht="12.75" hidden="false" customHeight="false" outlineLevel="0" collapsed="false">
      <c r="A75" s="1" t="s">
        <v>72</v>
      </c>
      <c r="B75" s="1" t="s">
        <v>1523</v>
      </c>
      <c r="C75" s="1"/>
      <c r="D75" s="1"/>
      <c r="E75" s="1"/>
      <c r="F75" s="1" t="s">
        <v>1524</v>
      </c>
      <c r="G75" s="1"/>
      <c r="H75" s="1"/>
      <c r="I75" s="1" t="s">
        <v>1525</v>
      </c>
      <c r="J75" s="1" t="s">
        <v>1526</v>
      </c>
      <c r="K75" s="1"/>
      <c r="L75" s="1"/>
      <c r="M75" s="1" t="s">
        <v>77</v>
      </c>
      <c r="N75" s="1" t="s">
        <v>78</v>
      </c>
      <c r="O75" s="1"/>
      <c r="P75" s="1"/>
      <c r="Q75" s="1"/>
      <c r="R75" s="1"/>
      <c r="S75" s="1"/>
      <c r="T75" s="1" t="s">
        <v>1527</v>
      </c>
      <c r="U75" s="1" t="s">
        <v>1528</v>
      </c>
      <c r="V75" s="1" t="s">
        <v>1529</v>
      </c>
      <c r="W75" s="1" t="s">
        <v>1530</v>
      </c>
      <c r="X75" s="1" t="s">
        <v>1531</v>
      </c>
      <c r="Y75" s="1" t="s">
        <v>1532</v>
      </c>
      <c r="Z75" s="1" t="s">
        <v>1533</v>
      </c>
      <c r="AA75" s="1" t="s">
        <v>1534</v>
      </c>
      <c r="AB75" s="1" t="s">
        <v>1535</v>
      </c>
      <c r="AC75" s="1" t="s">
        <v>1536</v>
      </c>
      <c r="AD75" s="1" t="s">
        <v>1537</v>
      </c>
      <c r="AE75" s="1" t="s">
        <v>1538</v>
      </c>
      <c r="AF75" s="1"/>
      <c r="AG75" s="1" t="n">
        <v>39</v>
      </c>
      <c r="AH75" s="1" t="n">
        <v>2</v>
      </c>
      <c r="AI75" s="1" t="n">
        <v>2</v>
      </c>
      <c r="AJ75" s="1" t="n">
        <v>1</v>
      </c>
      <c r="AK75" s="1" t="n">
        <v>6</v>
      </c>
      <c r="AL75" s="1" t="s">
        <v>169</v>
      </c>
      <c r="AM75" s="1" t="s">
        <v>170</v>
      </c>
      <c r="AN75" s="1" t="s">
        <v>171</v>
      </c>
      <c r="AO75" s="1" t="s">
        <v>1539</v>
      </c>
      <c r="AP75" s="1" t="s">
        <v>1540</v>
      </c>
      <c r="AQ75" s="1"/>
      <c r="AR75" s="1" t="s">
        <v>1541</v>
      </c>
      <c r="AS75" s="1" t="s">
        <v>1542</v>
      </c>
      <c r="AT75" s="1" t="s">
        <v>362</v>
      </c>
      <c r="AU75" s="1" t="n">
        <v>2021</v>
      </c>
      <c r="AV75" s="1" t="n">
        <v>20</v>
      </c>
      <c r="AW75" s="1" t="n">
        <v>4</v>
      </c>
      <c r="AX75" s="1"/>
      <c r="AY75" s="1"/>
      <c r="AZ75" s="1"/>
      <c r="BA75" s="1"/>
      <c r="BB75" s="1" t="n">
        <v>302</v>
      </c>
      <c r="BC75" s="1" t="n">
        <v>318</v>
      </c>
      <c r="BD75" s="1"/>
      <c r="BE75" s="1" t="s">
        <v>1543</v>
      </c>
      <c r="BF75" s="1" t="str">
        <f aca="false">HYPERLINK("http://dx.doi.org/10.1080/15381501.2021.1986189","http://dx.doi.org/10.1080/15381501.2021.1986189")</f>
        <v>http://dx.doi.org/10.1080/15381501.2021.1986189</v>
      </c>
      <c r="BG75" s="1"/>
      <c r="BH75" s="1" t="s">
        <v>1544</v>
      </c>
      <c r="BI75" s="1" t="n">
        <v>17</v>
      </c>
      <c r="BJ75" s="1" t="s">
        <v>228</v>
      </c>
      <c r="BK75" s="1" t="s">
        <v>152</v>
      </c>
      <c r="BL75" s="1" t="s">
        <v>228</v>
      </c>
      <c r="BM75" s="1" t="s">
        <v>1545</v>
      </c>
      <c r="BN75" s="1"/>
      <c r="BO75" s="1"/>
      <c r="BP75" s="1"/>
      <c r="BQ75" s="1"/>
      <c r="BR75" s="1" t="s">
        <v>102</v>
      </c>
      <c r="BS75" s="1" t="s">
        <v>1546</v>
      </c>
      <c r="BT75" s="1" t="str">
        <f aca="false">HYPERLINK("https%3A%2F%2Fwww.webofscience.com%2Fwos%2Fwoscc%2Ffull-record%2FWOS:000710046300001","View Full Record in Web of Science")</f>
        <v>View Full Record in Web of Science</v>
      </c>
    </row>
    <row r="76" customFormat="false" ht="12.75" hidden="false" customHeight="false" outlineLevel="0" collapsed="false">
      <c r="A76" s="1" t="s">
        <v>72</v>
      </c>
      <c r="B76" s="1" t="s">
        <v>1547</v>
      </c>
      <c r="C76" s="1"/>
      <c r="D76" s="1"/>
      <c r="E76" s="1"/>
      <c r="F76" s="1" t="s">
        <v>1548</v>
      </c>
      <c r="G76" s="1"/>
      <c r="H76" s="1"/>
      <c r="I76" s="1" t="s">
        <v>1549</v>
      </c>
      <c r="J76" s="1" t="s">
        <v>209</v>
      </c>
      <c r="K76" s="1"/>
      <c r="L76" s="1"/>
      <c r="M76" s="1" t="s">
        <v>77</v>
      </c>
      <c r="N76" s="1" t="s">
        <v>78</v>
      </c>
      <c r="O76" s="1"/>
      <c r="P76" s="1"/>
      <c r="Q76" s="1"/>
      <c r="R76" s="1"/>
      <c r="S76" s="1"/>
      <c r="T76" s="1" t="s">
        <v>1550</v>
      </c>
      <c r="U76" s="1" t="s">
        <v>1551</v>
      </c>
      <c r="V76" s="1" t="s">
        <v>1552</v>
      </c>
      <c r="W76" s="1" t="s">
        <v>1553</v>
      </c>
      <c r="X76" s="1" t="s">
        <v>1554</v>
      </c>
      <c r="Y76" s="1" t="s">
        <v>1555</v>
      </c>
      <c r="Z76" s="1" t="s">
        <v>1556</v>
      </c>
      <c r="AA76" s="1"/>
      <c r="AB76" s="1" t="s">
        <v>1557</v>
      </c>
      <c r="AC76" s="1"/>
      <c r="AD76" s="1"/>
      <c r="AE76" s="1"/>
      <c r="AF76" s="1"/>
      <c r="AG76" s="1" t="n">
        <v>108</v>
      </c>
      <c r="AH76" s="1" t="n">
        <v>2</v>
      </c>
      <c r="AI76" s="1" t="n">
        <v>2</v>
      </c>
      <c r="AJ76" s="1" t="n">
        <v>0</v>
      </c>
      <c r="AK76" s="1" t="n">
        <v>7</v>
      </c>
      <c r="AL76" s="1" t="s">
        <v>218</v>
      </c>
      <c r="AM76" s="1" t="s">
        <v>219</v>
      </c>
      <c r="AN76" s="1" t="s">
        <v>220</v>
      </c>
      <c r="AO76" s="1" t="s">
        <v>221</v>
      </c>
      <c r="AP76" s="1" t="s">
        <v>222</v>
      </c>
      <c r="AQ76" s="1"/>
      <c r="AR76" s="1" t="s">
        <v>223</v>
      </c>
      <c r="AS76" s="1" t="s">
        <v>224</v>
      </c>
      <c r="AT76" s="1" t="s">
        <v>95</v>
      </c>
      <c r="AU76" s="1" t="n">
        <v>2021</v>
      </c>
      <c r="AV76" s="1" t="n">
        <v>38</v>
      </c>
      <c r="AW76" s="1" t="n">
        <v>4</v>
      </c>
      <c r="AX76" s="1"/>
      <c r="AY76" s="1"/>
      <c r="AZ76" s="1" t="s">
        <v>126</v>
      </c>
      <c r="BA76" s="1"/>
      <c r="BB76" s="1" t="n">
        <v>475</v>
      </c>
      <c r="BC76" s="1" t="n">
        <v>486</v>
      </c>
      <c r="BD76" s="1"/>
      <c r="BE76" s="1" t="s">
        <v>1558</v>
      </c>
      <c r="BF76" s="1" t="str">
        <f aca="false">HYPERLINK("http://dx.doi.org/10.1007/s10560-021-00775-8","http://dx.doi.org/10.1007/s10560-021-00775-8")</f>
        <v>http://dx.doi.org/10.1007/s10560-021-00775-8</v>
      </c>
      <c r="BG76" s="1"/>
      <c r="BH76" s="1" t="s">
        <v>654</v>
      </c>
      <c r="BI76" s="1" t="n">
        <v>12</v>
      </c>
      <c r="BJ76" s="1" t="s">
        <v>228</v>
      </c>
      <c r="BK76" s="1" t="s">
        <v>98</v>
      </c>
      <c r="BL76" s="1" t="s">
        <v>228</v>
      </c>
      <c r="BM76" s="1" t="s">
        <v>1559</v>
      </c>
      <c r="BN76" s="1"/>
      <c r="BO76" s="1"/>
      <c r="BP76" s="1"/>
      <c r="BQ76" s="1"/>
      <c r="BR76" s="1" t="s">
        <v>102</v>
      </c>
      <c r="BS76" s="1" t="s">
        <v>1560</v>
      </c>
      <c r="BT76" s="1" t="str">
        <f aca="false">HYPERLINK("https%3A%2F%2Fwww.webofscience.com%2Fwos%2Fwoscc%2Ffull-record%2FWOS:000658088600002","View Full Record in Web of Science")</f>
        <v>View Full Record in Web of Science</v>
      </c>
    </row>
    <row r="77" customFormat="false" ht="12.75" hidden="false" customHeight="false" outlineLevel="0" collapsed="false">
      <c r="A77" s="1" t="s">
        <v>72</v>
      </c>
      <c r="B77" s="1" t="s">
        <v>1561</v>
      </c>
      <c r="C77" s="1"/>
      <c r="D77" s="1"/>
      <c r="E77" s="1"/>
      <c r="F77" s="1" t="s">
        <v>1562</v>
      </c>
      <c r="G77" s="1"/>
      <c r="H77" s="1"/>
      <c r="I77" s="1" t="s">
        <v>1563</v>
      </c>
      <c r="J77" s="1" t="s">
        <v>1564</v>
      </c>
      <c r="K77" s="1"/>
      <c r="L77" s="1"/>
      <c r="M77" s="1" t="s">
        <v>77</v>
      </c>
      <c r="N77" s="1" t="s">
        <v>78</v>
      </c>
      <c r="O77" s="1"/>
      <c r="P77" s="1"/>
      <c r="Q77" s="1"/>
      <c r="R77" s="1"/>
      <c r="S77" s="1"/>
      <c r="T77" s="1" t="s">
        <v>1565</v>
      </c>
      <c r="U77" s="1" t="s">
        <v>1566</v>
      </c>
      <c r="V77" s="1" t="s">
        <v>1567</v>
      </c>
      <c r="W77" s="1" t="s">
        <v>1568</v>
      </c>
      <c r="X77" s="1" t="s">
        <v>1569</v>
      </c>
      <c r="Y77" s="1" t="s">
        <v>1570</v>
      </c>
      <c r="Z77" s="1" t="s">
        <v>1571</v>
      </c>
      <c r="AA77" s="1"/>
      <c r="AB77" s="1"/>
      <c r="AC77" s="1"/>
      <c r="AD77" s="1"/>
      <c r="AE77" s="1"/>
      <c r="AF77" s="1"/>
      <c r="AG77" s="1" t="n">
        <v>90</v>
      </c>
      <c r="AH77" s="1" t="n">
        <v>1</v>
      </c>
      <c r="AI77" s="1" t="n">
        <v>1</v>
      </c>
      <c r="AJ77" s="1" t="n">
        <v>0</v>
      </c>
      <c r="AK77" s="1" t="n">
        <v>3</v>
      </c>
      <c r="AL77" s="1" t="s">
        <v>380</v>
      </c>
      <c r="AM77" s="1" t="s">
        <v>381</v>
      </c>
      <c r="AN77" s="1" t="s">
        <v>382</v>
      </c>
      <c r="AO77" s="1" t="s">
        <v>1572</v>
      </c>
      <c r="AP77" s="1" t="s">
        <v>1573</v>
      </c>
      <c r="AQ77" s="1"/>
      <c r="AR77" s="1" t="s">
        <v>1574</v>
      </c>
      <c r="AS77" s="1" t="s">
        <v>1575</v>
      </c>
      <c r="AT77" s="1" t="s">
        <v>318</v>
      </c>
      <c r="AU77" s="1" t="n">
        <v>2023</v>
      </c>
      <c r="AV77" s="1" t="n">
        <v>38</v>
      </c>
      <c r="AW77" s="1" t="n">
        <v>2</v>
      </c>
      <c r="AX77" s="1"/>
      <c r="AY77" s="1"/>
      <c r="AZ77" s="1"/>
      <c r="BA77" s="1"/>
      <c r="BB77" s="1" t="n">
        <v>242</v>
      </c>
      <c r="BC77" s="1" t="n">
        <v>270</v>
      </c>
      <c r="BD77" s="1" t="n">
        <v>7435584211000320</v>
      </c>
      <c r="BE77" s="1" t="s">
        <v>1576</v>
      </c>
      <c r="BF77" s="1" t="str">
        <f aca="false">HYPERLINK("http://dx.doi.org/10.1177/07435584211000319","http://dx.doi.org/10.1177/07435584211000319")</f>
        <v>http://dx.doi.org/10.1177/07435584211000319</v>
      </c>
      <c r="BG77" s="1"/>
      <c r="BH77" s="1" t="s">
        <v>654</v>
      </c>
      <c r="BI77" s="1" t="n">
        <v>29</v>
      </c>
      <c r="BJ77" s="1" t="s">
        <v>274</v>
      </c>
      <c r="BK77" s="1" t="s">
        <v>98</v>
      </c>
      <c r="BL77" s="1" t="s">
        <v>275</v>
      </c>
      <c r="BM77" s="1" t="s">
        <v>1577</v>
      </c>
      <c r="BN77" s="1"/>
      <c r="BO77" s="1"/>
      <c r="BP77" s="1"/>
      <c r="BQ77" s="1"/>
      <c r="BR77" s="1" t="s">
        <v>102</v>
      </c>
      <c r="BS77" s="1" t="s">
        <v>1578</v>
      </c>
      <c r="BT77" s="1" t="str">
        <f aca="false">HYPERLINK("https%3A%2F%2Fwww.webofscience.com%2Fwos%2Fwoscc%2Ffull-record%2FWOS:000657990700001","View Full Record in Web of Science")</f>
        <v>View Full Record in Web of Science</v>
      </c>
    </row>
    <row r="78" customFormat="false" ht="12.75" hidden="false" customHeight="false" outlineLevel="0" collapsed="false">
      <c r="A78" s="1" t="s">
        <v>72</v>
      </c>
      <c r="B78" s="1" t="s">
        <v>1579</v>
      </c>
      <c r="C78" s="1"/>
      <c r="D78" s="1"/>
      <c r="E78" s="1"/>
      <c r="F78" s="1" t="s">
        <v>1580</v>
      </c>
      <c r="G78" s="1"/>
      <c r="H78" s="1"/>
      <c r="I78" s="1" t="s">
        <v>1581</v>
      </c>
      <c r="J78" s="1" t="s">
        <v>1582</v>
      </c>
      <c r="K78" s="1"/>
      <c r="L78" s="1"/>
      <c r="M78" s="1" t="s">
        <v>77</v>
      </c>
      <c r="N78" s="1" t="s">
        <v>78</v>
      </c>
      <c r="O78" s="1"/>
      <c r="P78" s="1"/>
      <c r="Q78" s="1"/>
      <c r="R78" s="1"/>
      <c r="S78" s="1"/>
      <c r="T78" s="1" t="s">
        <v>1583</v>
      </c>
      <c r="U78" s="1" t="s">
        <v>1584</v>
      </c>
      <c r="V78" s="1" t="s">
        <v>1585</v>
      </c>
      <c r="W78" s="1" t="s">
        <v>1586</v>
      </c>
      <c r="X78" s="1" t="s">
        <v>1587</v>
      </c>
      <c r="Y78" s="1" t="s">
        <v>1588</v>
      </c>
      <c r="Z78" s="1" t="s">
        <v>1589</v>
      </c>
      <c r="AA78" s="1"/>
      <c r="AB78" s="1" t="s">
        <v>1590</v>
      </c>
      <c r="AC78" s="1" t="s">
        <v>1591</v>
      </c>
      <c r="AD78" s="1" t="s">
        <v>1592</v>
      </c>
      <c r="AE78" s="1" t="s">
        <v>1593</v>
      </c>
      <c r="AF78" s="1"/>
      <c r="AG78" s="1" t="n">
        <v>50</v>
      </c>
      <c r="AH78" s="1" t="n">
        <v>11</v>
      </c>
      <c r="AI78" s="1" t="n">
        <v>11</v>
      </c>
      <c r="AJ78" s="1" t="n">
        <v>3</v>
      </c>
      <c r="AK78" s="1" t="n">
        <v>10</v>
      </c>
      <c r="AL78" s="1" t="s">
        <v>169</v>
      </c>
      <c r="AM78" s="1" t="s">
        <v>170</v>
      </c>
      <c r="AN78" s="1" t="s">
        <v>171</v>
      </c>
      <c r="AO78" s="1" t="s">
        <v>1594</v>
      </c>
      <c r="AP78" s="1" t="s">
        <v>1595</v>
      </c>
      <c r="AQ78" s="1"/>
      <c r="AR78" s="1" t="s">
        <v>1596</v>
      </c>
      <c r="AS78" s="1" t="s">
        <v>1597</v>
      </c>
      <c r="AT78" s="1"/>
      <c r="AU78" s="1" t="n">
        <v>2021</v>
      </c>
      <c r="AV78" s="1" t="n">
        <v>19</v>
      </c>
      <c r="AW78" s="1" t="n">
        <v>2</v>
      </c>
      <c r="AX78" s="1"/>
      <c r="AY78" s="1"/>
      <c r="AZ78" s="1"/>
      <c r="BA78" s="1"/>
      <c r="BB78" s="1" t="n">
        <v>88</v>
      </c>
      <c r="BC78" s="1" t="n">
        <v>104</v>
      </c>
      <c r="BD78" s="1"/>
      <c r="BE78" s="1" t="s">
        <v>1598</v>
      </c>
      <c r="BF78" s="1" t="str">
        <f aca="false">HYPERLINK("http://dx.doi.org/10.1080/15332985.2021.1879345","http://dx.doi.org/10.1080/15332985.2021.1879345")</f>
        <v>http://dx.doi.org/10.1080/15332985.2021.1879345</v>
      </c>
      <c r="BG78" s="1"/>
      <c r="BH78" s="1"/>
      <c r="BI78" s="1" t="n">
        <v>17</v>
      </c>
      <c r="BJ78" s="1" t="s">
        <v>228</v>
      </c>
      <c r="BK78" s="1" t="s">
        <v>152</v>
      </c>
      <c r="BL78" s="1" t="s">
        <v>228</v>
      </c>
      <c r="BM78" s="1" t="s">
        <v>1599</v>
      </c>
      <c r="BN78" s="1" t="n">
        <v>34248423</v>
      </c>
      <c r="BO78" s="1" t="s">
        <v>489</v>
      </c>
      <c r="BP78" s="1"/>
      <c r="BQ78" s="1"/>
      <c r="BR78" s="1" t="s">
        <v>102</v>
      </c>
      <c r="BS78" s="1" t="s">
        <v>1600</v>
      </c>
      <c r="BT78" s="1" t="str">
        <f aca="false">HYPERLINK("https%3A%2F%2Fwww.webofscience.com%2Fwos%2Fwoscc%2Ffull-record%2FWOS:000630093400002","View Full Record in Web of Science")</f>
        <v>View Full Record in Web of Science</v>
      </c>
    </row>
    <row r="79" customFormat="false" ht="12.75" hidden="false" customHeight="false" outlineLevel="0" collapsed="false">
      <c r="A79" s="1" t="s">
        <v>72</v>
      </c>
      <c r="B79" s="1" t="s">
        <v>1601</v>
      </c>
      <c r="C79" s="1"/>
      <c r="D79" s="1"/>
      <c r="E79" s="1"/>
      <c r="F79" s="1" t="s">
        <v>1602</v>
      </c>
      <c r="G79" s="1"/>
      <c r="H79" s="1"/>
      <c r="I79" s="1" t="s">
        <v>1603</v>
      </c>
      <c r="J79" s="1" t="s">
        <v>1604</v>
      </c>
      <c r="K79" s="1"/>
      <c r="L79" s="1"/>
      <c r="M79" s="1" t="s">
        <v>77</v>
      </c>
      <c r="N79" s="1" t="s">
        <v>78</v>
      </c>
      <c r="O79" s="1"/>
      <c r="P79" s="1"/>
      <c r="Q79" s="1"/>
      <c r="R79" s="1"/>
      <c r="S79" s="1"/>
      <c r="T79" s="1" t="s">
        <v>1605</v>
      </c>
      <c r="U79" s="1" t="s">
        <v>1606</v>
      </c>
      <c r="V79" s="1" t="s">
        <v>1607</v>
      </c>
      <c r="W79" s="1" t="s">
        <v>1608</v>
      </c>
      <c r="X79" s="1" t="s">
        <v>1609</v>
      </c>
      <c r="Y79" s="1" t="s">
        <v>1610</v>
      </c>
      <c r="Z79" s="1" t="s">
        <v>1611</v>
      </c>
      <c r="AA79" s="1" t="s">
        <v>1612</v>
      </c>
      <c r="AB79" s="1" t="s">
        <v>1613</v>
      </c>
      <c r="AC79" s="1"/>
      <c r="AD79" s="1"/>
      <c r="AE79" s="1"/>
      <c r="AF79" s="1"/>
      <c r="AG79" s="1" t="n">
        <v>49</v>
      </c>
      <c r="AH79" s="1" t="n">
        <v>18</v>
      </c>
      <c r="AI79" s="1" t="n">
        <v>18</v>
      </c>
      <c r="AJ79" s="1" t="n">
        <v>0</v>
      </c>
      <c r="AK79" s="1" t="n">
        <v>5</v>
      </c>
      <c r="AL79" s="1" t="s">
        <v>380</v>
      </c>
      <c r="AM79" s="1" t="s">
        <v>381</v>
      </c>
      <c r="AN79" s="1" t="s">
        <v>382</v>
      </c>
      <c r="AO79" s="1" t="s">
        <v>1614</v>
      </c>
      <c r="AP79" s="1" t="s">
        <v>1615</v>
      </c>
      <c r="AQ79" s="1"/>
      <c r="AR79" s="1" t="s">
        <v>1616</v>
      </c>
      <c r="AS79" s="1" t="s">
        <v>1617</v>
      </c>
      <c r="AT79" s="1" t="s">
        <v>606</v>
      </c>
      <c r="AU79" s="1" t="n">
        <v>2020</v>
      </c>
      <c r="AV79" s="1" t="n">
        <v>52</v>
      </c>
      <c r="AW79" s="1" t="n">
        <v>4</v>
      </c>
      <c r="AX79" s="1"/>
      <c r="AY79" s="1"/>
      <c r="AZ79" s="1" t="s">
        <v>126</v>
      </c>
      <c r="BA79" s="1"/>
      <c r="BB79" s="1" t="n">
        <v>507</v>
      </c>
      <c r="BC79" s="1" t="n">
        <v>529</v>
      </c>
      <c r="BD79" s="1" t="s">
        <v>1618</v>
      </c>
      <c r="BE79" s="1" t="s">
        <v>1619</v>
      </c>
      <c r="BF79" s="1" t="str">
        <f aca="false">HYPERLINK("http://dx.doi.org/10.1177/1086296X20966362","http://dx.doi.org/10.1177/1086296X20966362")</f>
        <v>http://dx.doi.org/10.1177/1086296X20966362</v>
      </c>
      <c r="BG79" s="1"/>
      <c r="BH79" s="1" t="s">
        <v>1620</v>
      </c>
      <c r="BI79" s="1" t="n">
        <v>23</v>
      </c>
      <c r="BJ79" s="1" t="s">
        <v>1621</v>
      </c>
      <c r="BK79" s="1" t="s">
        <v>98</v>
      </c>
      <c r="BL79" s="1" t="s">
        <v>1318</v>
      </c>
      <c r="BM79" s="1" t="s">
        <v>1622</v>
      </c>
      <c r="BN79" s="1"/>
      <c r="BO79" s="1"/>
      <c r="BP79" s="1"/>
      <c r="BQ79" s="1"/>
      <c r="BR79" s="1" t="s">
        <v>102</v>
      </c>
      <c r="BS79" s="1" t="s">
        <v>1623</v>
      </c>
      <c r="BT79" s="1" t="str">
        <f aca="false">HYPERLINK("https%3A%2F%2Fwww.webofscience.com%2Fwos%2Fwoscc%2Ffull-record%2FWOS:000587049100001","View Full Record in Web of Science")</f>
        <v>View Full Record in Web of Science</v>
      </c>
    </row>
    <row r="80" customFormat="false" ht="12.75" hidden="false" customHeight="false" outlineLevel="0" collapsed="false">
      <c r="A80" s="1" t="s">
        <v>72</v>
      </c>
      <c r="B80" s="1" t="s">
        <v>1624</v>
      </c>
      <c r="C80" s="1"/>
      <c r="D80" s="1"/>
      <c r="E80" s="1"/>
      <c r="F80" s="1" t="s">
        <v>1625</v>
      </c>
      <c r="G80" s="1"/>
      <c r="H80" s="1"/>
      <c r="I80" s="1" t="s">
        <v>1626</v>
      </c>
      <c r="J80" s="1" t="s">
        <v>107</v>
      </c>
      <c r="K80" s="1"/>
      <c r="L80" s="1"/>
      <c r="M80" s="1" t="s">
        <v>77</v>
      </c>
      <c r="N80" s="1" t="s">
        <v>78</v>
      </c>
      <c r="O80" s="1"/>
      <c r="P80" s="1"/>
      <c r="Q80" s="1"/>
      <c r="R80" s="1"/>
      <c r="S80" s="1"/>
      <c r="T80" s="1"/>
      <c r="U80" s="1" t="s">
        <v>1627</v>
      </c>
      <c r="V80" s="1" t="s">
        <v>1628</v>
      </c>
      <c r="W80" s="1" t="s">
        <v>1629</v>
      </c>
      <c r="X80" s="1" t="s">
        <v>1630</v>
      </c>
      <c r="Y80" s="1" t="s">
        <v>1631</v>
      </c>
      <c r="Z80" s="1" t="s">
        <v>1632</v>
      </c>
      <c r="AA80" s="1"/>
      <c r="AB80" s="1"/>
      <c r="AC80" s="1" t="s">
        <v>1633</v>
      </c>
      <c r="AD80" s="1" t="s">
        <v>1634</v>
      </c>
      <c r="AE80" s="1"/>
      <c r="AF80" s="1"/>
      <c r="AG80" s="1" t="n">
        <v>47</v>
      </c>
      <c r="AH80" s="1" t="n">
        <v>114</v>
      </c>
      <c r="AI80" s="1" t="n">
        <v>114</v>
      </c>
      <c r="AJ80" s="1" t="n">
        <v>1</v>
      </c>
      <c r="AK80" s="1" t="n">
        <v>25</v>
      </c>
      <c r="AL80" s="1" t="s">
        <v>1349</v>
      </c>
      <c r="AM80" s="1" t="s">
        <v>119</v>
      </c>
      <c r="AN80" s="1" t="s">
        <v>120</v>
      </c>
      <c r="AO80" s="1" t="s">
        <v>121</v>
      </c>
      <c r="AP80" s="1" t="s">
        <v>122</v>
      </c>
      <c r="AQ80" s="1"/>
      <c r="AR80" s="1" t="s">
        <v>123</v>
      </c>
      <c r="AS80" s="1" t="s">
        <v>124</v>
      </c>
      <c r="AT80" s="1" t="s">
        <v>125</v>
      </c>
      <c r="AU80" s="1" t="n">
        <v>2014</v>
      </c>
      <c r="AV80" s="1" t="n">
        <v>24</v>
      </c>
      <c r="AW80" s="1" t="n">
        <v>3</v>
      </c>
      <c r="AX80" s="1"/>
      <c r="AY80" s="1"/>
      <c r="AZ80" s="1" t="s">
        <v>126</v>
      </c>
      <c r="BA80" s="1"/>
      <c r="BB80" s="1" t="n">
        <v>460</v>
      </c>
      <c r="BC80" s="1" t="n">
        <v>470</v>
      </c>
      <c r="BD80" s="1"/>
      <c r="BE80" s="1" t="s">
        <v>1635</v>
      </c>
      <c r="BF80" s="1" t="str">
        <f aca="false">HYPERLINK("http://dx.doi.org/10.1111/jora.12117","http://dx.doi.org/10.1111/jora.12117")</f>
        <v>http://dx.doi.org/10.1111/jora.12117</v>
      </c>
      <c r="BG80" s="1"/>
      <c r="BH80" s="1"/>
      <c r="BI80" s="1" t="n">
        <v>11</v>
      </c>
      <c r="BJ80" s="1" t="s">
        <v>129</v>
      </c>
      <c r="BK80" s="1" t="s">
        <v>98</v>
      </c>
      <c r="BL80" s="1" t="s">
        <v>130</v>
      </c>
      <c r="BM80" s="1" t="s">
        <v>1636</v>
      </c>
      <c r="BN80" s="1"/>
      <c r="BO80" s="1" t="s">
        <v>737</v>
      </c>
      <c r="BP80" s="1"/>
      <c r="BQ80" s="1"/>
      <c r="BR80" s="1" t="s">
        <v>102</v>
      </c>
      <c r="BS80" s="1" t="s">
        <v>1637</v>
      </c>
      <c r="BT80" s="1" t="str">
        <f aca="false">HYPERLINK("https%3A%2F%2Fwww.webofscience.com%2Fwos%2Fwoscc%2Ffull-record%2FWOS:000344789300005","View Full Record in Web of Science")</f>
        <v>View Full Record in Web of Science</v>
      </c>
    </row>
    <row r="81" customFormat="false" ht="12.75" hidden="false" customHeight="false" outlineLevel="0" collapsed="false">
      <c r="A81" s="1" t="s">
        <v>72</v>
      </c>
      <c r="B81" s="1" t="s">
        <v>1638</v>
      </c>
      <c r="C81" s="1"/>
      <c r="D81" s="1"/>
      <c r="E81" s="1"/>
      <c r="F81" s="1" t="s">
        <v>1639</v>
      </c>
      <c r="G81" s="1"/>
      <c r="H81" s="1"/>
      <c r="I81" s="1" t="s">
        <v>1640</v>
      </c>
      <c r="J81" s="1" t="s">
        <v>1641</v>
      </c>
      <c r="K81" s="1"/>
      <c r="L81" s="1"/>
      <c r="M81" s="1" t="s">
        <v>77</v>
      </c>
      <c r="N81" s="1" t="s">
        <v>78</v>
      </c>
      <c r="O81" s="1"/>
      <c r="P81" s="1"/>
      <c r="Q81" s="1"/>
      <c r="R81" s="1"/>
      <c r="S81" s="1"/>
      <c r="T81" s="1" t="s">
        <v>1642</v>
      </c>
      <c r="U81" s="1" t="s">
        <v>1643</v>
      </c>
      <c r="V81" s="1" t="s">
        <v>1644</v>
      </c>
      <c r="W81" s="1" t="s">
        <v>1645</v>
      </c>
      <c r="X81" s="1" t="s">
        <v>214</v>
      </c>
      <c r="Y81" s="1" t="s">
        <v>1646</v>
      </c>
      <c r="Z81" s="1" t="s">
        <v>1647</v>
      </c>
      <c r="AA81" s="1"/>
      <c r="AB81" s="1"/>
      <c r="AC81" s="1"/>
      <c r="AD81" s="1"/>
      <c r="AE81" s="1"/>
      <c r="AF81" s="1"/>
      <c r="AG81" s="1" t="n">
        <v>46</v>
      </c>
      <c r="AH81" s="1" t="n">
        <v>27</v>
      </c>
      <c r="AI81" s="1" t="n">
        <v>27</v>
      </c>
      <c r="AJ81" s="1" t="n">
        <v>0</v>
      </c>
      <c r="AK81" s="1" t="n">
        <v>8</v>
      </c>
      <c r="AL81" s="1" t="s">
        <v>1648</v>
      </c>
      <c r="AM81" s="1" t="s">
        <v>1649</v>
      </c>
      <c r="AN81" s="1" t="s">
        <v>1650</v>
      </c>
      <c r="AO81" s="1" t="s">
        <v>1651</v>
      </c>
      <c r="AP81" s="1" t="s">
        <v>1652</v>
      </c>
      <c r="AQ81" s="1"/>
      <c r="AR81" s="1" t="s">
        <v>1653</v>
      </c>
      <c r="AS81" s="1" t="s">
        <v>1654</v>
      </c>
      <c r="AT81" s="1" t="s">
        <v>199</v>
      </c>
      <c r="AU81" s="1" t="n">
        <v>2018</v>
      </c>
      <c r="AV81" s="1" t="n">
        <v>65</v>
      </c>
      <c r="AW81" s="1" t="n">
        <v>2</v>
      </c>
      <c r="AX81" s="1"/>
      <c r="AY81" s="1"/>
      <c r="AZ81" s="1"/>
      <c r="BA81" s="1"/>
      <c r="BB81" s="1" t="n">
        <v>174</v>
      </c>
      <c r="BC81" s="1" t="n">
        <v>190</v>
      </c>
      <c r="BD81" s="1"/>
      <c r="BE81" s="1" t="s">
        <v>1655</v>
      </c>
      <c r="BF81" s="1" t="str">
        <f aca="false">HYPERLINK("http://dx.doi.org/10.1093/socpro/spx017","http://dx.doi.org/10.1093/socpro/spx017")</f>
        <v>http://dx.doi.org/10.1093/socpro/spx017</v>
      </c>
      <c r="BG81" s="1"/>
      <c r="BH81" s="1"/>
      <c r="BI81" s="1" t="n">
        <v>17</v>
      </c>
      <c r="BJ81" s="1" t="s">
        <v>203</v>
      </c>
      <c r="BK81" s="1" t="s">
        <v>98</v>
      </c>
      <c r="BL81" s="1" t="s">
        <v>203</v>
      </c>
      <c r="BM81" s="1" t="s">
        <v>1656</v>
      </c>
      <c r="BN81" s="1"/>
      <c r="BO81" s="1"/>
      <c r="BP81" s="1"/>
      <c r="BQ81" s="1"/>
      <c r="BR81" s="1" t="s">
        <v>102</v>
      </c>
      <c r="BS81" s="1" t="s">
        <v>1657</v>
      </c>
      <c r="BT81" s="1" t="str">
        <f aca="false">HYPERLINK("https%3A%2F%2Fwww.webofscience.com%2Fwos%2Fwoscc%2Ffull-record%2FWOS:000441241000003","View Full Record in Web of Science")</f>
        <v>View Full Record in Web of Science</v>
      </c>
    </row>
    <row r="82" customFormat="false" ht="12.75" hidden="false" customHeight="false" outlineLevel="0" collapsed="false">
      <c r="A82" s="1" t="s">
        <v>72</v>
      </c>
      <c r="B82" s="1" t="s">
        <v>1658</v>
      </c>
      <c r="C82" s="1"/>
      <c r="D82" s="1"/>
      <c r="E82" s="1"/>
      <c r="F82" s="1" t="s">
        <v>1659</v>
      </c>
      <c r="G82" s="1"/>
      <c r="H82" s="1"/>
      <c r="I82" s="1" t="s">
        <v>1660</v>
      </c>
      <c r="J82" s="1" t="s">
        <v>1661</v>
      </c>
      <c r="K82" s="1"/>
      <c r="L82" s="1"/>
      <c r="M82" s="1" t="s">
        <v>77</v>
      </c>
      <c r="N82" s="1" t="s">
        <v>78</v>
      </c>
      <c r="O82" s="1"/>
      <c r="P82" s="1"/>
      <c r="Q82" s="1"/>
      <c r="R82" s="1"/>
      <c r="S82" s="1"/>
      <c r="T82" s="1" t="s">
        <v>1662</v>
      </c>
      <c r="U82" s="1" t="s">
        <v>1663</v>
      </c>
      <c r="V82" s="1" t="s">
        <v>1664</v>
      </c>
      <c r="W82" s="1" t="s">
        <v>1665</v>
      </c>
      <c r="X82" s="1" t="s">
        <v>1666</v>
      </c>
      <c r="Y82" s="1" t="s">
        <v>1667</v>
      </c>
      <c r="Z82" s="1" t="s">
        <v>1668</v>
      </c>
      <c r="AA82" s="1" t="s">
        <v>1669</v>
      </c>
      <c r="AB82" s="1" t="s">
        <v>1670</v>
      </c>
      <c r="AC82" s="1"/>
      <c r="AD82" s="1"/>
      <c r="AE82" s="1"/>
      <c r="AF82" s="1"/>
      <c r="AG82" s="1" t="n">
        <v>40</v>
      </c>
      <c r="AH82" s="1" t="n">
        <v>99</v>
      </c>
      <c r="AI82" s="1" t="n">
        <v>99</v>
      </c>
      <c r="AJ82" s="1" t="n">
        <v>0</v>
      </c>
      <c r="AK82" s="1" t="n">
        <v>24</v>
      </c>
      <c r="AL82" s="1" t="s">
        <v>169</v>
      </c>
      <c r="AM82" s="1" t="s">
        <v>170</v>
      </c>
      <c r="AN82" s="1" t="s">
        <v>171</v>
      </c>
      <c r="AO82" s="1" t="s">
        <v>1671</v>
      </c>
      <c r="AP82" s="1" t="s">
        <v>1672</v>
      </c>
      <c r="AQ82" s="1"/>
      <c r="AR82" s="1" t="s">
        <v>1673</v>
      </c>
      <c r="AS82" s="1" t="s">
        <v>1674</v>
      </c>
      <c r="AT82" s="1" t="s">
        <v>1675</v>
      </c>
      <c r="AU82" s="1" t="n">
        <v>2014</v>
      </c>
      <c r="AV82" s="1" t="n">
        <v>17</v>
      </c>
      <c r="AW82" s="1" t="n">
        <v>4</v>
      </c>
      <c r="AX82" s="1"/>
      <c r="AY82" s="1"/>
      <c r="AZ82" s="1"/>
      <c r="BA82" s="1"/>
      <c r="BB82" s="1" t="n">
        <v>461</v>
      </c>
      <c r="BC82" s="1" t="n">
        <v>474</v>
      </c>
      <c r="BD82" s="1"/>
      <c r="BE82" s="1" t="s">
        <v>1676</v>
      </c>
      <c r="BF82" s="1" t="str">
        <f aca="false">HYPERLINK("http://dx.doi.org/10.1080/13676261.2013.830707","http://dx.doi.org/10.1080/13676261.2013.830707")</f>
        <v>http://dx.doi.org/10.1080/13676261.2013.830707</v>
      </c>
      <c r="BG82" s="1"/>
      <c r="BH82" s="1"/>
      <c r="BI82" s="1" t="n">
        <v>14</v>
      </c>
      <c r="BJ82" s="1" t="s">
        <v>592</v>
      </c>
      <c r="BK82" s="1" t="s">
        <v>98</v>
      </c>
      <c r="BL82" s="1" t="s">
        <v>593</v>
      </c>
      <c r="BM82" s="1" t="s">
        <v>1677</v>
      </c>
      <c r="BN82" s="1"/>
      <c r="BO82" s="1"/>
      <c r="BP82" s="1"/>
      <c r="BQ82" s="1"/>
      <c r="BR82" s="1" t="s">
        <v>102</v>
      </c>
      <c r="BS82" s="1" t="s">
        <v>1678</v>
      </c>
      <c r="BT82" s="1" t="str">
        <f aca="false">HYPERLINK("https%3A%2F%2Fwww.webofscience.com%2Fwos%2Fwoscc%2Ffull-record%2FWOS:000331519600003","View Full Record in Web of Science")</f>
        <v>View Full Record in Web of Science</v>
      </c>
    </row>
    <row r="83" customFormat="false" ht="12.75" hidden="false" customHeight="false" outlineLevel="0" collapsed="false">
      <c r="A83" s="1" t="s">
        <v>72</v>
      </c>
      <c r="B83" s="1" t="s">
        <v>1679</v>
      </c>
      <c r="C83" s="1"/>
      <c r="D83" s="1"/>
      <c r="E83" s="1"/>
      <c r="F83" s="1" t="s">
        <v>1680</v>
      </c>
      <c r="G83" s="1"/>
      <c r="H83" s="1"/>
      <c r="I83" s="1" t="s">
        <v>1681</v>
      </c>
      <c r="J83" s="1" t="s">
        <v>494</v>
      </c>
      <c r="K83" s="1"/>
      <c r="L83" s="1"/>
      <c r="M83" s="1" t="s">
        <v>77</v>
      </c>
      <c r="N83" s="1" t="s">
        <v>210</v>
      </c>
      <c r="O83" s="1"/>
      <c r="P83" s="1"/>
      <c r="Q83" s="1"/>
      <c r="R83" s="1"/>
      <c r="S83" s="1"/>
      <c r="T83" s="1" t="s">
        <v>1682</v>
      </c>
      <c r="U83" s="1" t="s">
        <v>1683</v>
      </c>
      <c r="V83" s="1" t="s">
        <v>1684</v>
      </c>
      <c r="W83" s="1" t="s">
        <v>1685</v>
      </c>
      <c r="X83" s="1" t="s">
        <v>1686</v>
      </c>
      <c r="Y83" s="1" t="s">
        <v>1687</v>
      </c>
      <c r="Z83" s="1" t="s">
        <v>1688</v>
      </c>
      <c r="AA83" s="1"/>
      <c r="AB83" s="1" t="s">
        <v>1689</v>
      </c>
      <c r="AC83" s="1"/>
      <c r="AD83" s="1"/>
      <c r="AE83" s="1"/>
      <c r="AF83" s="1"/>
      <c r="AG83" s="1" t="n">
        <v>52</v>
      </c>
      <c r="AH83" s="1" t="n">
        <v>1</v>
      </c>
      <c r="AI83" s="1" t="n">
        <v>1</v>
      </c>
      <c r="AJ83" s="1" t="n">
        <v>1</v>
      </c>
      <c r="AK83" s="1" t="n">
        <v>1</v>
      </c>
      <c r="AL83" s="1" t="s">
        <v>380</v>
      </c>
      <c r="AM83" s="1" t="s">
        <v>381</v>
      </c>
      <c r="AN83" s="1" t="s">
        <v>382</v>
      </c>
      <c r="AO83" s="1" t="s">
        <v>502</v>
      </c>
      <c r="AP83" s="1" t="s">
        <v>503</v>
      </c>
      <c r="AQ83" s="1"/>
      <c r="AR83" s="1" t="s">
        <v>504</v>
      </c>
      <c r="AS83" s="1" t="s">
        <v>505</v>
      </c>
      <c r="AT83" s="1" t="s">
        <v>1690</v>
      </c>
      <c r="AU83" s="1" t="n">
        <v>2022</v>
      </c>
      <c r="AV83" s="1"/>
      <c r="AW83" s="1"/>
      <c r="AX83" s="1"/>
      <c r="AY83" s="1"/>
      <c r="AZ83" s="1"/>
      <c r="BA83" s="1"/>
      <c r="BB83" s="1"/>
      <c r="BC83" s="1"/>
      <c r="BD83" s="1"/>
      <c r="BE83" s="1" t="s">
        <v>1691</v>
      </c>
      <c r="BF83" s="1" t="str">
        <f aca="false">HYPERLINK("http://dx.doi.org/10.1177/00420859221140394","http://dx.doi.org/10.1177/00420859221140394")</f>
        <v>http://dx.doi.org/10.1177/00420859221140394</v>
      </c>
      <c r="BG83" s="1"/>
      <c r="BH83" s="1" t="s">
        <v>1692</v>
      </c>
      <c r="BI83" s="1" t="n">
        <v>28</v>
      </c>
      <c r="BJ83" s="1" t="s">
        <v>507</v>
      </c>
      <c r="BK83" s="1" t="s">
        <v>98</v>
      </c>
      <c r="BL83" s="1" t="s">
        <v>507</v>
      </c>
      <c r="BM83" s="1" t="s">
        <v>1693</v>
      </c>
      <c r="BN83" s="1"/>
      <c r="BO83" s="1"/>
      <c r="BP83" s="1"/>
      <c r="BQ83" s="1"/>
      <c r="BR83" s="1" t="s">
        <v>102</v>
      </c>
      <c r="BS83" s="1" t="s">
        <v>1694</v>
      </c>
      <c r="BT83" s="1" t="str">
        <f aca="false">HYPERLINK("https%3A%2F%2Fwww.webofscience.com%2Fwos%2Fwoscc%2Ffull-record%2FWOS:000890415700001","View Full Record in Web of Science")</f>
        <v>View Full Record in Web of Science</v>
      </c>
    </row>
    <row r="84" customFormat="false" ht="12.75" hidden="false" customHeight="false" outlineLevel="0" collapsed="false">
      <c r="A84" s="1" t="s">
        <v>72</v>
      </c>
      <c r="B84" s="1" t="s">
        <v>1695</v>
      </c>
      <c r="C84" s="1"/>
      <c r="D84" s="1"/>
      <c r="E84" s="1"/>
      <c r="F84" s="1" t="s">
        <v>1696</v>
      </c>
      <c r="G84" s="1"/>
      <c r="H84" s="1"/>
      <c r="I84" s="1" t="s">
        <v>1697</v>
      </c>
      <c r="J84" s="1" t="s">
        <v>1698</v>
      </c>
      <c r="K84" s="1"/>
      <c r="L84" s="1"/>
      <c r="M84" s="1" t="s">
        <v>77</v>
      </c>
      <c r="N84" s="1" t="s">
        <v>78</v>
      </c>
      <c r="O84" s="1"/>
      <c r="P84" s="1"/>
      <c r="Q84" s="1"/>
      <c r="R84" s="1"/>
      <c r="S84" s="1"/>
      <c r="T84" s="1" t="s">
        <v>1699</v>
      </c>
      <c r="U84" s="1" t="s">
        <v>1700</v>
      </c>
      <c r="V84" s="1" t="s">
        <v>1701</v>
      </c>
      <c r="W84" s="1" t="s">
        <v>1702</v>
      </c>
      <c r="X84" s="1" t="s">
        <v>1703</v>
      </c>
      <c r="Y84" s="1" t="s">
        <v>1704</v>
      </c>
      <c r="Z84" s="1" t="s">
        <v>1705</v>
      </c>
      <c r="AA84" s="1" t="s">
        <v>1706</v>
      </c>
      <c r="AB84" s="1" t="s">
        <v>1707</v>
      </c>
      <c r="AC84" s="1"/>
      <c r="AD84" s="1"/>
      <c r="AE84" s="1"/>
      <c r="AF84" s="1"/>
      <c r="AG84" s="1" t="n">
        <v>72</v>
      </c>
      <c r="AH84" s="1" t="n">
        <v>4</v>
      </c>
      <c r="AI84" s="1" t="n">
        <v>4</v>
      </c>
      <c r="AJ84" s="1" t="n">
        <v>1</v>
      </c>
      <c r="AK84" s="1" t="n">
        <v>4</v>
      </c>
      <c r="AL84" s="1" t="s">
        <v>1708</v>
      </c>
      <c r="AM84" s="1" t="s">
        <v>170</v>
      </c>
      <c r="AN84" s="1" t="s">
        <v>1709</v>
      </c>
      <c r="AO84" s="1" t="s">
        <v>1710</v>
      </c>
      <c r="AP84" s="1" t="s">
        <v>1711</v>
      </c>
      <c r="AQ84" s="1"/>
      <c r="AR84" s="1" t="s">
        <v>1712</v>
      </c>
      <c r="AS84" s="1" t="s">
        <v>1713</v>
      </c>
      <c r="AT84" s="1"/>
      <c r="AU84" s="1" t="n">
        <v>2018</v>
      </c>
      <c r="AV84" s="1" t="n">
        <v>48</v>
      </c>
      <c r="AW84" s="1" t="n">
        <v>1</v>
      </c>
      <c r="AX84" s="1"/>
      <c r="AY84" s="1"/>
      <c r="AZ84" s="1" t="s">
        <v>126</v>
      </c>
      <c r="BA84" s="1"/>
      <c r="BB84" s="1" t="n">
        <v>16</v>
      </c>
      <c r="BC84" s="1" t="n">
        <v>34</v>
      </c>
      <c r="BD84" s="1"/>
      <c r="BE84" s="1" t="s">
        <v>1714</v>
      </c>
      <c r="BF84" s="1" t="str">
        <f aca="false">HYPERLINK("http://dx.doi.org/10.1080/03626784.2017.1409594","http://dx.doi.org/10.1080/03626784.2017.1409594")</f>
        <v>http://dx.doi.org/10.1080/03626784.2017.1409594</v>
      </c>
      <c r="BG84" s="1"/>
      <c r="BH84" s="1"/>
      <c r="BI84" s="1" t="n">
        <v>19</v>
      </c>
      <c r="BJ84" s="1" t="s">
        <v>344</v>
      </c>
      <c r="BK84" s="1" t="s">
        <v>98</v>
      </c>
      <c r="BL84" s="1" t="s">
        <v>344</v>
      </c>
      <c r="BM84" s="1" t="s">
        <v>1715</v>
      </c>
      <c r="BN84" s="1"/>
      <c r="BO84" s="1"/>
      <c r="BP84" s="1"/>
      <c r="BQ84" s="1"/>
      <c r="BR84" s="1" t="s">
        <v>102</v>
      </c>
      <c r="BS84" s="1" t="s">
        <v>1716</v>
      </c>
      <c r="BT84" s="1" t="str">
        <f aca="false">HYPERLINK("https%3A%2F%2Fwww.webofscience.com%2Fwos%2Fwoscc%2Ffull-record%2FWOS:000423720000002","View Full Record in Web of Science")</f>
        <v>View Full Record in Web of Science</v>
      </c>
    </row>
    <row r="85" customFormat="false" ht="12.75" hidden="false" customHeight="false" outlineLevel="0" collapsed="false">
      <c r="A85" s="1" t="s">
        <v>72</v>
      </c>
      <c r="B85" s="1" t="s">
        <v>1717</v>
      </c>
      <c r="C85" s="1"/>
      <c r="D85" s="1"/>
      <c r="E85" s="1"/>
      <c r="F85" s="1" t="s">
        <v>1718</v>
      </c>
      <c r="G85" s="1"/>
      <c r="H85" s="1"/>
      <c r="I85" s="1" t="s">
        <v>1719</v>
      </c>
      <c r="J85" s="1" t="s">
        <v>1604</v>
      </c>
      <c r="K85" s="1"/>
      <c r="L85" s="1"/>
      <c r="M85" s="1" t="s">
        <v>77</v>
      </c>
      <c r="N85" s="1" t="s">
        <v>78</v>
      </c>
      <c r="O85" s="1"/>
      <c r="P85" s="1"/>
      <c r="Q85" s="1"/>
      <c r="R85" s="1"/>
      <c r="S85" s="1"/>
      <c r="T85" s="1" t="s">
        <v>1720</v>
      </c>
      <c r="U85" s="1" t="s">
        <v>1721</v>
      </c>
      <c r="V85" s="1" t="s">
        <v>1722</v>
      </c>
      <c r="W85" s="1" t="s">
        <v>1723</v>
      </c>
      <c r="X85" s="1" t="s">
        <v>1724</v>
      </c>
      <c r="Y85" s="1" t="s">
        <v>1725</v>
      </c>
      <c r="Z85" s="1" t="s">
        <v>1726</v>
      </c>
      <c r="AA85" s="1"/>
      <c r="AB85" s="1" t="s">
        <v>1727</v>
      </c>
      <c r="AC85" s="1"/>
      <c r="AD85" s="1"/>
      <c r="AE85" s="1"/>
      <c r="AF85" s="1"/>
      <c r="AG85" s="1" t="n">
        <v>65</v>
      </c>
      <c r="AH85" s="1" t="n">
        <v>1</v>
      </c>
      <c r="AI85" s="1" t="n">
        <v>1</v>
      </c>
      <c r="AJ85" s="1" t="n">
        <v>0</v>
      </c>
      <c r="AK85" s="1" t="n">
        <v>1</v>
      </c>
      <c r="AL85" s="1" t="s">
        <v>380</v>
      </c>
      <c r="AM85" s="1" t="s">
        <v>381</v>
      </c>
      <c r="AN85" s="1" t="s">
        <v>382</v>
      </c>
      <c r="AO85" s="1" t="s">
        <v>1614</v>
      </c>
      <c r="AP85" s="1" t="s">
        <v>1615</v>
      </c>
      <c r="AQ85" s="1"/>
      <c r="AR85" s="1" t="s">
        <v>1616</v>
      </c>
      <c r="AS85" s="1" t="s">
        <v>1617</v>
      </c>
      <c r="AT85" s="1" t="s">
        <v>606</v>
      </c>
      <c r="AU85" s="1" t="n">
        <v>2021</v>
      </c>
      <c r="AV85" s="1" t="n">
        <v>53</v>
      </c>
      <c r="AW85" s="1" t="n">
        <v>4</v>
      </c>
      <c r="AX85" s="1"/>
      <c r="AY85" s="1"/>
      <c r="AZ85" s="1"/>
      <c r="BA85" s="1"/>
      <c r="BB85" s="1" t="n">
        <v>516</v>
      </c>
      <c r="BC85" s="1" t="n">
        <v>538</v>
      </c>
      <c r="BD85" s="1" t="s">
        <v>1728</v>
      </c>
      <c r="BE85" s="1" t="s">
        <v>1729</v>
      </c>
      <c r="BF85" s="1" t="str">
        <f aca="false">HYPERLINK("http://dx.doi.org/10.1177/1086296X211052264","http://dx.doi.org/10.1177/1086296X211052264")</f>
        <v>http://dx.doi.org/10.1177/1086296X211052264</v>
      </c>
      <c r="BG85" s="1"/>
      <c r="BH85" s="1" t="s">
        <v>1544</v>
      </c>
      <c r="BI85" s="1" t="n">
        <v>23</v>
      </c>
      <c r="BJ85" s="1" t="s">
        <v>1621</v>
      </c>
      <c r="BK85" s="1" t="s">
        <v>98</v>
      </c>
      <c r="BL85" s="1" t="s">
        <v>1318</v>
      </c>
      <c r="BM85" s="1" t="s">
        <v>1730</v>
      </c>
      <c r="BN85" s="1"/>
      <c r="BO85" s="1"/>
      <c r="BP85" s="1"/>
      <c r="BQ85" s="1"/>
      <c r="BR85" s="1" t="s">
        <v>102</v>
      </c>
      <c r="BS85" s="1" t="s">
        <v>1731</v>
      </c>
      <c r="BT85" s="1" t="str">
        <f aca="false">HYPERLINK("https%3A%2F%2Fwww.webofscience.com%2Fwos%2Fwoscc%2Ffull-record%2FWOS:000711476000001","View Full Record in Web of Science")</f>
        <v>View Full Record in Web of Science</v>
      </c>
    </row>
    <row r="86" customFormat="false" ht="12.75" hidden="false" customHeight="false" outlineLevel="0" collapsed="false">
      <c r="A86" s="1" t="s">
        <v>72</v>
      </c>
      <c r="B86" s="1" t="s">
        <v>1732</v>
      </c>
      <c r="C86" s="1"/>
      <c r="D86" s="1"/>
      <c r="E86" s="1"/>
      <c r="F86" s="1" t="s">
        <v>1733</v>
      </c>
      <c r="G86" s="1"/>
      <c r="H86" s="1"/>
      <c r="I86" s="1" t="s">
        <v>1734</v>
      </c>
      <c r="J86" s="1" t="s">
        <v>107</v>
      </c>
      <c r="K86" s="1"/>
      <c r="L86" s="1"/>
      <c r="M86" s="1" t="s">
        <v>77</v>
      </c>
      <c r="N86" s="1" t="s">
        <v>78</v>
      </c>
      <c r="O86" s="1"/>
      <c r="P86" s="1"/>
      <c r="Q86" s="1"/>
      <c r="R86" s="1"/>
      <c r="S86" s="1"/>
      <c r="T86" s="1"/>
      <c r="U86" s="1" t="s">
        <v>1735</v>
      </c>
      <c r="V86" s="1" t="s">
        <v>1736</v>
      </c>
      <c r="W86" s="1" t="s">
        <v>1737</v>
      </c>
      <c r="X86" s="1" t="s">
        <v>1738</v>
      </c>
      <c r="Y86" s="1" t="s">
        <v>1739</v>
      </c>
      <c r="Z86" s="1" t="s">
        <v>1740</v>
      </c>
      <c r="AA86" s="1" t="s">
        <v>1741</v>
      </c>
      <c r="AB86" s="1" t="s">
        <v>1742</v>
      </c>
      <c r="AC86" s="1" t="s">
        <v>1743</v>
      </c>
      <c r="AD86" s="1" t="s">
        <v>1744</v>
      </c>
      <c r="AE86" s="1" t="s">
        <v>1745</v>
      </c>
      <c r="AF86" s="1"/>
      <c r="AG86" s="1" t="n">
        <v>94</v>
      </c>
      <c r="AH86" s="1" t="n">
        <v>8</v>
      </c>
      <c r="AI86" s="1" t="n">
        <v>8</v>
      </c>
      <c r="AJ86" s="1" t="n">
        <v>2</v>
      </c>
      <c r="AK86" s="1" t="n">
        <v>11</v>
      </c>
      <c r="AL86" s="1" t="s">
        <v>118</v>
      </c>
      <c r="AM86" s="1" t="s">
        <v>119</v>
      </c>
      <c r="AN86" s="1" t="s">
        <v>120</v>
      </c>
      <c r="AO86" s="1" t="s">
        <v>121</v>
      </c>
      <c r="AP86" s="1" t="s">
        <v>122</v>
      </c>
      <c r="AQ86" s="1"/>
      <c r="AR86" s="1" t="s">
        <v>123</v>
      </c>
      <c r="AS86" s="1" t="s">
        <v>124</v>
      </c>
      <c r="AT86" s="1" t="s">
        <v>125</v>
      </c>
      <c r="AU86" s="1" t="n">
        <v>2018</v>
      </c>
      <c r="AV86" s="1" t="n">
        <v>28</v>
      </c>
      <c r="AW86" s="1" t="n">
        <v>3</v>
      </c>
      <c r="AX86" s="1"/>
      <c r="AY86" s="1"/>
      <c r="AZ86" s="1" t="s">
        <v>126</v>
      </c>
      <c r="BA86" s="1"/>
      <c r="BB86" s="1" t="n">
        <v>711</v>
      </c>
      <c r="BC86" s="1" t="n">
        <v>730</v>
      </c>
      <c r="BD86" s="1"/>
      <c r="BE86" s="1" t="s">
        <v>1746</v>
      </c>
      <c r="BF86" s="1" t="str">
        <f aca="false">HYPERLINK("http://dx.doi.org/10.1111/jora.12363","http://dx.doi.org/10.1111/jora.12363")</f>
        <v>http://dx.doi.org/10.1111/jora.12363</v>
      </c>
      <c r="BG86" s="1"/>
      <c r="BH86" s="1"/>
      <c r="BI86" s="1" t="n">
        <v>20</v>
      </c>
      <c r="BJ86" s="1" t="s">
        <v>129</v>
      </c>
      <c r="BK86" s="1" t="s">
        <v>98</v>
      </c>
      <c r="BL86" s="1" t="s">
        <v>130</v>
      </c>
      <c r="BM86" s="1" t="s">
        <v>1747</v>
      </c>
      <c r="BN86" s="1" t="n">
        <v>29152820</v>
      </c>
      <c r="BO86" s="1" t="s">
        <v>489</v>
      </c>
      <c r="BP86" s="1"/>
      <c r="BQ86" s="1"/>
      <c r="BR86" s="1" t="s">
        <v>102</v>
      </c>
      <c r="BS86" s="1" t="s">
        <v>1748</v>
      </c>
      <c r="BT86" s="1" t="str">
        <f aca="false">HYPERLINK("https%3A%2F%2Fwww.webofscience.com%2Fwos%2Fwoscc%2Ffull-record%2FWOS:000441966200012","View Full Record in Web of Science")</f>
        <v>View Full Record in Web of Science</v>
      </c>
    </row>
    <row r="87" customFormat="false" ht="12.75" hidden="false" customHeight="false" outlineLevel="0" collapsed="false">
      <c r="A87" s="1" t="s">
        <v>72</v>
      </c>
      <c r="B87" s="1" t="s">
        <v>1749</v>
      </c>
      <c r="C87" s="1"/>
      <c r="D87" s="1"/>
      <c r="E87" s="1"/>
      <c r="F87" s="1" t="s">
        <v>1750</v>
      </c>
      <c r="G87" s="1"/>
      <c r="H87" s="1"/>
      <c r="I87" s="1" t="s">
        <v>1751</v>
      </c>
      <c r="J87" s="1" t="s">
        <v>1526</v>
      </c>
      <c r="K87" s="1"/>
      <c r="L87" s="1"/>
      <c r="M87" s="1" t="s">
        <v>77</v>
      </c>
      <c r="N87" s="1" t="s">
        <v>78</v>
      </c>
      <c r="O87" s="1"/>
      <c r="P87" s="1"/>
      <c r="Q87" s="1"/>
      <c r="R87" s="1"/>
      <c r="S87" s="1"/>
      <c r="T87" s="1" t="s">
        <v>1752</v>
      </c>
      <c r="U87" s="1" t="s">
        <v>1753</v>
      </c>
      <c r="V87" s="1" t="s">
        <v>1754</v>
      </c>
      <c r="W87" s="1" t="s">
        <v>1755</v>
      </c>
      <c r="X87" s="1" t="s">
        <v>1756</v>
      </c>
      <c r="Y87" s="1" t="s">
        <v>1757</v>
      </c>
      <c r="Z87" s="1" t="s">
        <v>1758</v>
      </c>
      <c r="AA87" s="1"/>
      <c r="AB87" s="1"/>
      <c r="AC87" s="1" t="s">
        <v>1759</v>
      </c>
      <c r="AD87" s="1" t="s">
        <v>1759</v>
      </c>
      <c r="AE87" s="1" t="s">
        <v>1760</v>
      </c>
      <c r="AF87" s="1"/>
      <c r="AG87" s="1" t="n">
        <v>51</v>
      </c>
      <c r="AH87" s="1" t="n">
        <v>2</v>
      </c>
      <c r="AI87" s="1" t="n">
        <v>2</v>
      </c>
      <c r="AJ87" s="1" t="n">
        <v>0</v>
      </c>
      <c r="AK87" s="1" t="n">
        <v>6</v>
      </c>
      <c r="AL87" s="1" t="s">
        <v>169</v>
      </c>
      <c r="AM87" s="1" t="s">
        <v>170</v>
      </c>
      <c r="AN87" s="1" t="s">
        <v>171</v>
      </c>
      <c r="AO87" s="1" t="s">
        <v>1539</v>
      </c>
      <c r="AP87" s="1" t="s">
        <v>1540</v>
      </c>
      <c r="AQ87" s="1"/>
      <c r="AR87" s="1" t="s">
        <v>1541</v>
      </c>
      <c r="AS87" s="1" t="s">
        <v>1542</v>
      </c>
      <c r="AT87" s="1"/>
      <c r="AU87" s="1" t="n">
        <v>2018</v>
      </c>
      <c r="AV87" s="1" t="n">
        <v>17</v>
      </c>
      <c r="AW87" s="1" t="n">
        <v>1</v>
      </c>
      <c r="AX87" s="1"/>
      <c r="AY87" s="1"/>
      <c r="AZ87" s="1"/>
      <c r="BA87" s="1"/>
      <c r="BB87" s="1" t="n">
        <v>69</v>
      </c>
      <c r="BC87" s="1" t="n">
        <v>85</v>
      </c>
      <c r="BD87" s="1"/>
      <c r="BE87" s="1" t="s">
        <v>1761</v>
      </c>
      <c r="BF87" s="1" t="str">
        <f aca="false">HYPERLINK("http://dx.doi.org/10.1080/15381501.2017.1407726","http://dx.doi.org/10.1080/15381501.2017.1407726")</f>
        <v>http://dx.doi.org/10.1080/15381501.2017.1407726</v>
      </c>
      <c r="BG87" s="1"/>
      <c r="BH87" s="1"/>
      <c r="BI87" s="1" t="n">
        <v>17</v>
      </c>
      <c r="BJ87" s="1" t="s">
        <v>228</v>
      </c>
      <c r="BK87" s="1" t="s">
        <v>152</v>
      </c>
      <c r="BL87" s="1" t="s">
        <v>228</v>
      </c>
      <c r="BM87" s="1" t="s">
        <v>1762</v>
      </c>
      <c r="BN87" s="1"/>
      <c r="BO87" s="1"/>
      <c r="BP87" s="1"/>
      <c r="BQ87" s="1"/>
      <c r="BR87" s="1" t="s">
        <v>102</v>
      </c>
      <c r="BS87" s="1" t="s">
        <v>1763</v>
      </c>
      <c r="BT87" s="1" t="str">
        <f aca="false">HYPERLINK("https%3A%2F%2Fwww.webofscience.com%2Fwos%2Fwoscc%2Ffull-record%2FWOS:000433063400006","View Full Record in Web of Science")</f>
        <v>View Full Record in Web of Science</v>
      </c>
    </row>
    <row r="88" customFormat="false" ht="12.75" hidden="false" customHeight="false" outlineLevel="0" collapsed="false">
      <c r="A88" s="1" t="s">
        <v>72</v>
      </c>
      <c r="B88" s="1" t="s">
        <v>1764</v>
      </c>
      <c r="C88" s="1"/>
      <c r="D88" s="1"/>
      <c r="E88" s="1"/>
      <c r="F88" s="1" t="s">
        <v>1765</v>
      </c>
      <c r="G88" s="1"/>
      <c r="H88" s="1"/>
      <c r="I88" s="1" t="s">
        <v>1766</v>
      </c>
      <c r="J88" s="1" t="s">
        <v>1767</v>
      </c>
      <c r="K88" s="1"/>
      <c r="L88" s="1"/>
      <c r="M88" s="1" t="s">
        <v>77</v>
      </c>
      <c r="N88" s="1" t="s">
        <v>78</v>
      </c>
      <c r="O88" s="1"/>
      <c r="P88" s="1"/>
      <c r="Q88" s="1"/>
      <c r="R88" s="1"/>
      <c r="S88" s="1"/>
      <c r="T88" s="1" t="s">
        <v>1768</v>
      </c>
      <c r="U88" s="1" t="s">
        <v>1769</v>
      </c>
      <c r="V88" s="1" t="s">
        <v>1770</v>
      </c>
      <c r="W88" s="1" t="s">
        <v>1771</v>
      </c>
      <c r="X88" s="1" t="s">
        <v>1772</v>
      </c>
      <c r="Y88" s="1" t="s">
        <v>1773</v>
      </c>
      <c r="Z88" s="1" t="s">
        <v>1774</v>
      </c>
      <c r="AA88" s="1"/>
      <c r="AB88" s="1" t="s">
        <v>1775</v>
      </c>
      <c r="AC88" s="1"/>
      <c r="AD88" s="1"/>
      <c r="AE88" s="1"/>
      <c r="AF88" s="1"/>
      <c r="AG88" s="1" t="n">
        <v>40</v>
      </c>
      <c r="AH88" s="1" t="n">
        <v>0</v>
      </c>
      <c r="AI88" s="1" t="n">
        <v>0</v>
      </c>
      <c r="AJ88" s="1" t="n">
        <v>0</v>
      </c>
      <c r="AK88" s="1" t="n">
        <v>0</v>
      </c>
      <c r="AL88" s="1" t="s">
        <v>380</v>
      </c>
      <c r="AM88" s="1" t="s">
        <v>381</v>
      </c>
      <c r="AN88" s="1" t="s">
        <v>382</v>
      </c>
      <c r="AO88" s="1" t="s">
        <v>1776</v>
      </c>
      <c r="AP88" s="1" t="s">
        <v>1777</v>
      </c>
      <c r="AQ88" s="1"/>
      <c r="AR88" s="1" t="s">
        <v>1778</v>
      </c>
      <c r="AS88" s="1" t="s">
        <v>1779</v>
      </c>
      <c r="AT88" s="1" t="s">
        <v>1124</v>
      </c>
      <c r="AU88" s="1" t="n">
        <v>2022</v>
      </c>
      <c r="AV88" s="1" t="n">
        <v>21</v>
      </c>
      <c r="AW88" s="1" t="n">
        <v>1</v>
      </c>
      <c r="AX88" s="1"/>
      <c r="AY88" s="1"/>
      <c r="AZ88" s="1" t="s">
        <v>126</v>
      </c>
      <c r="BA88" s="1"/>
      <c r="BB88" s="1" t="n">
        <v>132</v>
      </c>
      <c r="BC88" s="1" t="n">
        <v>160</v>
      </c>
      <c r="BD88" s="1"/>
      <c r="BE88" s="1" t="s">
        <v>1780</v>
      </c>
      <c r="BF88" s="1" t="str">
        <f aca="false">HYPERLINK("http://dx.doi.org/10.1177/14704129221088300","http://dx.doi.org/10.1177/14704129221088300")</f>
        <v>http://dx.doi.org/10.1177/14704129221088300</v>
      </c>
      <c r="BG88" s="1"/>
      <c r="BH88" s="1"/>
      <c r="BI88" s="1" t="n">
        <v>29</v>
      </c>
      <c r="BJ88" s="1" t="s">
        <v>1781</v>
      </c>
      <c r="BK88" s="1" t="s">
        <v>469</v>
      </c>
      <c r="BL88" s="1" t="s">
        <v>1781</v>
      </c>
      <c r="BM88" s="1" t="s">
        <v>1782</v>
      </c>
      <c r="BN88" s="1"/>
      <c r="BO88" s="1"/>
      <c r="BP88" s="1"/>
      <c r="BQ88" s="1"/>
      <c r="BR88" s="1" t="s">
        <v>102</v>
      </c>
      <c r="BS88" s="1" t="s">
        <v>1783</v>
      </c>
      <c r="BT88" s="1" t="str">
        <f aca="false">HYPERLINK("https%3A%2F%2Fwww.webofscience.com%2Fwos%2Fwoscc%2Ffull-record%2FWOS:000877626500008","View Full Record in Web of Science")</f>
        <v>View Full Record in Web of Science</v>
      </c>
    </row>
    <row r="89" customFormat="false" ht="12.75" hidden="false" customHeight="false" outlineLevel="0" collapsed="false">
      <c r="A89" s="1" t="s">
        <v>72</v>
      </c>
      <c r="B89" s="1" t="s">
        <v>1784</v>
      </c>
      <c r="C89" s="1"/>
      <c r="D89" s="1"/>
      <c r="E89" s="1"/>
      <c r="F89" s="1" t="s">
        <v>1785</v>
      </c>
      <c r="G89" s="1"/>
      <c r="H89" s="1"/>
      <c r="I89" s="1" t="s">
        <v>1786</v>
      </c>
      <c r="J89" s="1" t="s">
        <v>660</v>
      </c>
      <c r="K89" s="1"/>
      <c r="L89" s="1"/>
      <c r="M89" s="1" t="s">
        <v>77</v>
      </c>
      <c r="N89" s="1" t="s">
        <v>78</v>
      </c>
      <c r="O89" s="1"/>
      <c r="P89" s="1"/>
      <c r="Q89" s="1"/>
      <c r="R89" s="1"/>
      <c r="S89" s="1"/>
      <c r="T89" s="1" t="s">
        <v>1787</v>
      </c>
      <c r="U89" s="1" t="s">
        <v>1788</v>
      </c>
      <c r="V89" s="1" t="s">
        <v>1789</v>
      </c>
      <c r="W89" s="1" t="s">
        <v>1790</v>
      </c>
      <c r="X89" s="1" t="s">
        <v>1791</v>
      </c>
      <c r="Y89" s="1" t="s">
        <v>1792</v>
      </c>
      <c r="Z89" s="1" t="s">
        <v>1793</v>
      </c>
      <c r="AA89" s="1"/>
      <c r="AB89" s="1"/>
      <c r="AC89" s="1"/>
      <c r="AD89" s="1"/>
      <c r="AE89" s="1"/>
      <c r="AF89" s="1"/>
      <c r="AG89" s="1" t="n">
        <v>37</v>
      </c>
      <c r="AH89" s="1" t="n">
        <v>69</v>
      </c>
      <c r="AI89" s="1" t="n">
        <v>69</v>
      </c>
      <c r="AJ89" s="1" t="n">
        <v>0</v>
      </c>
      <c r="AK89" s="1" t="n">
        <v>21</v>
      </c>
      <c r="AL89" s="1" t="s">
        <v>380</v>
      </c>
      <c r="AM89" s="1" t="s">
        <v>381</v>
      </c>
      <c r="AN89" s="1" t="s">
        <v>382</v>
      </c>
      <c r="AO89" s="1" t="s">
        <v>671</v>
      </c>
      <c r="AP89" s="1" t="s">
        <v>672</v>
      </c>
      <c r="AQ89" s="1"/>
      <c r="AR89" s="1" t="s">
        <v>673</v>
      </c>
      <c r="AS89" s="1" t="s">
        <v>674</v>
      </c>
      <c r="AT89" s="1" t="s">
        <v>826</v>
      </c>
      <c r="AU89" s="1" t="n">
        <v>2007</v>
      </c>
      <c r="AV89" s="1" t="n">
        <v>38</v>
      </c>
      <c r="AW89" s="1" t="n">
        <v>4</v>
      </c>
      <c r="AX89" s="1"/>
      <c r="AY89" s="1"/>
      <c r="AZ89" s="1"/>
      <c r="BA89" s="1"/>
      <c r="BB89" s="1" t="n">
        <v>420</v>
      </c>
      <c r="BC89" s="1" t="n">
        <v>442</v>
      </c>
      <c r="BD89" s="1"/>
      <c r="BE89" s="1" t="s">
        <v>1794</v>
      </c>
      <c r="BF89" s="1" t="str">
        <f aca="false">HYPERLINK("http://dx.doi.org/10.1177/0044118X06295051","http://dx.doi.org/10.1177/0044118X06295051")</f>
        <v>http://dx.doi.org/10.1177/0044118X06295051</v>
      </c>
      <c r="BG89" s="1"/>
      <c r="BH89" s="1"/>
      <c r="BI89" s="1" t="n">
        <v>23</v>
      </c>
      <c r="BJ89" s="1" t="s">
        <v>677</v>
      </c>
      <c r="BK89" s="1" t="s">
        <v>98</v>
      </c>
      <c r="BL89" s="1" t="s">
        <v>678</v>
      </c>
      <c r="BM89" s="1" t="s">
        <v>1795</v>
      </c>
      <c r="BN89" s="1"/>
      <c r="BO89" s="1"/>
      <c r="BP89" s="1"/>
      <c r="BQ89" s="1"/>
      <c r="BR89" s="1" t="s">
        <v>102</v>
      </c>
      <c r="BS89" s="1" t="s">
        <v>1796</v>
      </c>
      <c r="BT89" s="1" t="str">
        <f aca="false">HYPERLINK("https%3A%2F%2Fwww.webofscience.com%2Fwos%2Fwoscc%2Ffull-record%2FWOS:000246663600002","View Full Record in Web of Science")</f>
        <v>View Full Record in Web of Science</v>
      </c>
    </row>
    <row r="90" customFormat="false" ht="12.75" hidden="false" customHeight="false" outlineLevel="0" collapsed="false">
      <c r="A90" s="1" t="s">
        <v>72</v>
      </c>
      <c r="B90" s="1" t="s">
        <v>1797</v>
      </c>
      <c r="C90" s="1"/>
      <c r="D90" s="1"/>
      <c r="E90" s="1"/>
      <c r="F90" s="1" t="s">
        <v>1798</v>
      </c>
      <c r="G90" s="1"/>
      <c r="H90" s="1"/>
      <c r="I90" s="1" t="s">
        <v>1799</v>
      </c>
      <c r="J90" s="1" t="s">
        <v>1800</v>
      </c>
      <c r="K90" s="1"/>
      <c r="L90" s="1"/>
      <c r="M90" s="1" t="s">
        <v>77</v>
      </c>
      <c r="N90" s="1" t="s">
        <v>78</v>
      </c>
      <c r="O90" s="1"/>
      <c r="P90" s="1"/>
      <c r="Q90" s="1"/>
      <c r="R90" s="1"/>
      <c r="S90" s="1"/>
      <c r="T90" s="1" t="s">
        <v>1801</v>
      </c>
      <c r="U90" s="1" t="s">
        <v>1802</v>
      </c>
      <c r="V90" s="1" t="s">
        <v>1803</v>
      </c>
      <c r="W90" s="1" t="s">
        <v>1804</v>
      </c>
      <c r="X90" s="1" t="s">
        <v>1805</v>
      </c>
      <c r="Y90" s="1" t="s">
        <v>1806</v>
      </c>
      <c r="Z90" s="1" t="s">
        <v>1330</v>
      </c>
      <c r="AA90" s="1"/>
      <c r="AB90" s="1"/>
      <c r="AC90" s="1" t="s">
        <v>1807</v>
      </c>
      <c r="AD90" s="1" t="s">
        <v>1808</v>
      </c>
      <c r="AE90" s="1" t="s">
        <v>1809</v>
      </c>
      <c r="AF90" s="1"/>
      <c r="AG90" s="1" t="n">
        <v>70</v>
      </c>
      <c r="AH90" s="1" t="n">
        <v>1</v>
      </c>
      <c r="AI90" s="1" t="n">
        <v>1</v>
      </c>
      <c r="AJ90" s="1" t="n">
        <v>1</v>
      </c>
      <c r="AK90" s="1" t="n">
        <v>2</v>
      </c>
      <c r="AL90" s="1" t="s">
        <v>910</v>
      </c>
      <c r="AM90" s="1" t="s">
        <v>911</v>
      </c>
      <c r="AN90" s="1" t="s">
        <v>912</v>
      </c>
      <c r="AO90" s="1" t="s">
        <v>1810</v>
      </c>
      <c r="AP90" s="1" t="s">
        <v>1811</v>
      </c>
      <c r="AQ90" s="1"/>
      <c r="AR90" s="1" t="s">
        <v>1812</v>
      </c>
      <c r="AS90" s="1" t="s">
        <v>1813</v>
      </c>
      <c r="AT90" s="1" t="s">
        <v>1814</v>
      </c>
      <c r="AU90" s="1" t="n">
        <v>2022</v>
      </c>
      <c r="AV90" s="1" t="n">
        <v>23</v>
      </c>
      <c r="AW90" s="1" t="n">
        <v>4</v>
      </c>
      <c r="AX90" s="1"/>
      <c r="AY90" s="1"/>
      <c r="AZ90" s="1"/>
      <c r="BA90" s="1"/>
      <c r="BB90" s="1" t="n">
        <v>434</v>
      </c>
      <c r="BC90" s="1" t="n">
        <v>444</v>
      </c>
      <c r="BD90" s="1"/>
      <c r="BE90" s="1" t="s">
        <v>1815</v>
      </c>
      <c r="BF90" s="1" t="str">
        <f aca="false">HYPERLINK("http://dx.doi.org/10.1037/men0000403","http://dx.doi.org/10.1037/men0000403")</f>
        <v>http://dx.doi.org/10.1037/men0000403</v>
      </c>
      <c r="BG90" s="1"/>
      <c r="BH90" s="1" t="s">
        <v>1816</v>
      </c>
      <c r="BI90" s="1" t="n">
        <v>11</v>
      </c>
      <c r="BJ90" s="1" t="s">
        <v>964</v>
      </c>
      <c r="BK90" s="1" t="s">
        <v>98</v>
      </c>
      <c r="BL90" s="1" t="s">
        <v>275</v>
      </c>
      <c r="BM90" s="1" t="s">
        <v>1817</v>
      </c>
      <c r="BN90" s="1"/>
      <c r="BO90" s="1" t="s">
        <v>390</v>
      </c>
      <c r="BP90" s="1"/>
      <c r="BQ90" s="1"/>
      <c r="BR90" s="1" t="s">
        <v>102</v>
      </c>
      <c r="BS90" s="1" t="s">
        <v>1818</v>
      </c>
      <c r="BT90" s="1" t="str">
        <f aca="false">HYPERLINK("https%3A%2F%2Fwww.webofscience.com%2Fwos%2Fwoscc%2Ffull-record%2FWOS:000830740700001","View Full Record in Web of Science")</f>
        <v>View Full Record in Web of Science</v>
      </c>
    </row>
    <row r="91" customFormat="false" ht="12.75" hidden="false" customHeight="false" outlineLevel="0" collapsed="false">
      <c r="A91" s="1" t="s">
        <v>72</v>
      </c>
      <c r="B91" s="1" t="s">
        <v>1819</v>
      </c>
      <c r="C91" s="1"/>
      <c r="D91" s="1"/>
      <c r="E91" s="1"/>
      <c r="F91" s="1" t="s">
        <v>1820</v>
      </c>
      <c r="G91" s="1"/>
      <c r="H91" s="1"/>
      <c r="I91" s="1" t="s">
        <v>1821</v>
      </c>
      <c r="J91" s="1" t="s">
        <v>1822</v>
      </c>
      <c r="K91" s="1"/>
      <c r="L91" s="1"/>
      <c r="M91" s="1" t="s">
        <v>77</v>
      </c>
      <c r="N91" s="1" t="s">
        <v>210</v>
      </c>
      <c r="O91" s="1"/>
      <c r="P91" s="1"/>
      <c r="Q91" s="1"/>
      <c r="R91" s="1"/>
      <c r="S91" s="1"/>
      <c r="T91" s="1"/>
      <c r="U91" s="1" t="s">
        <v>1823</v>
      </c>
      <c r="V91" s="1" t="s">
        <v>1824</v>
      </c>
      <c r="W91" s="1" t="s">
        <v>1825</v>
      </c>
      <c r="X91" s="1" t="s">
        <v>1826</v>
      </c>
      <c r="Y91" s="1" t="s">
        <v>1827</v>
      </c>
      <c r="Z91" s="1" t="s">
        <v>1828</v>
      </c>
      <c r="AA91" s="1"/>
      <c r="AB91" s="1" t="s">
        <v>1829</v>
      </c>
      <c r="AC91" s="1" t="s">
        <v>1830</v>
      </c>
      <c r="AD91" s="1" t="s">
        <v>1831</v>
      </c>
      <c r="AE91" s="1" t="s">
        <v>1832</v>
      </c>
      <c r="AF91" s="1"/>
      <c r="AG91" s="1" t="n">
        <v>89</v>
      </c>
      <c r="AH91" s="1" t="n">
        <v>4</v>
      </c>
      <c r="AI91" s="1" t="n">
        <v>4</v>
      </c>
      <c r="AJ91" s="1" t="n">
        <v>4</v>
      </c>
      <c r="AK91" s="1" t="n">
        <v>7</v>
      </c>
      <c r="AL91" s="1" t="s">
        <v>118</v>
      </c>
      <c r="AM91" s="1" t="s">
        <v>119</v>
      </c>
      <c r="AN91" s="1" t="s">
        <v>120</v>
      </c>
      <c r="AO91" s="1" t="s">
        <v>1833</v>
      </c>
      <c r="AP91" s="1" t="s">
        <v>1834</v>
      </c>
      <c r="AQ91" s="1"/>
      <c r="AR91" s="1" t="s">
        <v>1835</v>
      </c>
      <c r="AS91" s="1" t="s">
        <v>1836</v>
      </c>
      <c r="AT91" s="1" t="s">
        <v>1837</v>
      </c>
      <c r="AU91" s="1" t="n">
        <v>2022</v>
      </c>
      <c r="AV91" s="1"/>
      <c r="AW91" s="1"/>
      <c r="AX91" s="1"/>
      <c r="AY91" s="1"/>
      <c r="AZ91" s="1"/>
      <c r="BA91" s="1"/>
      <c r="BB91" s="1"/>
      <c r="BC91" s="1"/>
      <c r="BD91" s="1"/>
      <c r="BE91" s="1" t="s">
        <v>1838</v>
      </c>
      <c r="BF91" s="1" t="str">
        <f aca="false">HYPERLINK("http://dx.doi.org/10.1111/cdev.13870","http://dx.doi.org/10.1111/cdev.13870")</f>
        <v>http://dx.doi.org/10.1111/cdev.13870</v>
      </c>
      <c r="BG91" s="1"/>
      <c r="BH91" s="1" t="s">
        <v>1692</v>
      </c>
      <c r="BI91" s="1" t="n">
        <v>19</v>
      </c>
      <c r="BJ91" s="1" t="s">
        <v>1839</v>
      </c>
      <c r="BK91" s="1" t="s">
        <v>98</v>
      </c>
      <c r="BL91" s="1" t="s">
        <v>275</v>
      </c>
      <c r="BM91" s="1" t="s">
        <v>1840</v>
      </c>
      <c r="BN91" s="1" t="n">
        <v>36321635</v>
      </c>
      <c r="BO91" s="1"/>
      <c r="BP91" s="1"/>
      <c r="BQ91" s="1"/>
      <c r="BR91" s="1" t="s">
        <v>102</v>
      </c>
      <c r="BS91" s="1" t="s">
        <v>1841</v>
      </c>
      <c r="BT91" s="1" t="str">
        <f aca="false">HYPERLINK("https%3A%2F%2Fwww.webofscience.com%2Fwos%2Fwoscc%2Ffull-record%2FWOS:000877537400001","View Full Record in Web of Science")</f>
        <v>View Full Record in Web of Science</v>
      </c>
    </row>
    <row r="92" customFormat="false" ht="12.75" hidden="false" customHeight="false" outlineLevel="0" collapsed="false">
      <c r="A92" s="1" t="s">
        <v>72</v>
      </c>
      <c r="B92" s="1" t="s">
        <v>1842</v>
      </c>
      <c r="C92" s="1"/>
      <c r="D92" s="1"/>
      <c r="E92" s="1"/>
      <c r="F92" s="1" t="s">
        <v>1843</v>
      </c>
      <c r="G92" s="1"/>
      <c r="H92" s="1"/>
      <c r="I92" s="1" t="s">
        <v>1844</v>
      </c>
      <c r="J92" s="1" t="s">
        <v>1052</v>
      </c>
      <c r="K92" s="1"/>
      <c r="L92" s="1"/>
      <c r="M92" s="1" t="s">
        <v>77</v>
      </c>
      <c r="N92" s="1" t="s">
        <v>78</v>
      </c>
      <c r="O92" s="1"/>
      <c r="P92" s="1"/>
      <c r="Q92" s="1"/>
      <c r="R92" s="1"/>
      <c r="S92" s="1"/>
      <c r="T92" s="1" t="s">
        <v>1845</v>
      </c>
      <c r="U92" s="1" t="s">
        <v>1846</v>
      </c>
      <c r="V92" s="1" t="s">
        <v>1847</v>
      </c>
      <c r="W92" s="1" t="s">
        <v>1848</v>
      </c>
      <c r="X92" s="1" t="s">
        <v>1849</v>
      </c>
      <c r="Y92" s="1" t="s">
        <v>1850</v>
      </c>
      <c r="Z92" s="1" t="s">
        <v>1851</v>
      </c>
      <c r="AA92" s="1" t="s">
        <v>1852</v>
      </c>
      <c r="AB92" s="1"/>
      <c r="AC92" s="1"/>
      <c r="AD92" s="1"/>
      <c r="AE92" s="1"/>
      <c r="AF92" s="1"/>
      <c r="AG92" s="1" t="n">
        <v>86</v>
      </c>
      <c r="AH92" s="1" t="n">
        <v>5</v>
      </c>
      <c r="AI92" s="1" t="n">
        <v>5</v>
      </c>
      <c r="AJ92" s="1" t="n">
        <v>13</v>
      </c>
      <c r="AK92" s="1" t="n">
        <v>28</v>
      </c>
      <c r="AL92" s="1" t="s">
        <v>1064</v>
      </c>
      <c r="AM92" s="1" t="s">
        <v>219</v>
      </c>
      <c r="AN92" s="1" t="s">
        <v>1065</v>
      </c>
      <c r="AO92" s="1" t="s">
        <v>1066</v>
      </c>
      <c r="AP92" s="1" t="s">
        <v>1067</v>
      </c>
      <c r="AQ92" s="1"/>
      <c r="AR92" s="1" t="s">
        <v>1068</v>
      </c>
      <c r="AS92" s="1" t="s">
        <v>1069</v>
      </c>
      <c r="AT92" s="1" t="s">
        <v>199</v>
      </c>
      <c r="AU92" s="1" t="n">
        <v>2022</v>
      </c>
      <c r="AV92" s="1" t="n">
        <v>51</v>
      </c>
      <c r="AW92" s="1" t="n">
        <v>5</v>
      </c>
      <c r="AX92" s="1"/>
      <c r="AY92" s="1"/>
      <c r="AZ92" s="1"/>
      <c r="BA92" s="1"/>
      <c r="BB92" s="1" t="n">
        <v>984</v>
      </c>
      <c r="BC92" s="1" t="n">
        <v>1001</v>
      </c>
      <c r="BD92" s="1"/>
      <c r="BE92" s="1" t="s">
        <v>1853</v>
      </c>
      <c r="BF92" s="1" t="str">
        <f aca="false">HYPERLINK("http://dx.doi.org/10.1007/s10964-022-01587-4","http://dx.doi.org/10.1007/s10964-022-01587-4")</f>
        <v>http://dx.doi.org/10.1007/s10964-022-01587-4</v>
      </c>
      <c r="BG92" s="1"/>
      <c r="BH92" s="1" t="s">
        <v>1854</v>
      </c>
      <c r="BI92" s="1" t="n">
        <v>18</v>
      </c>
      <c r="BJ92" s="1" t="s">
        <v>274</v>
      </c>
      <c r="BK92" s="1" t="s">
        <v>98</v>
      </c>
      <c r="BL92" s="1" t="s">
        <v>275</v>
      </c>
      <c r="BM92" s="1" t="s">
        <v>1855</v>
      </c>
      <c r="BN92" s="1" t="n">
        <v>35377098</v>
      </c>
      <c r="BO92" s="1"/>
      <c r="BP92" s="1"/>
      <c r="BQ92" s="1"/>
      <c r="BR92" s="1" t="s">
        <v>102</v>
      </c>
      <c r="BS92" s="1" t="s">
        <v>1856</v>
      </c>
      <c r="BT92" s="1" t="str">
        <f aca="false">HYPERLINK("https%3A%2F%2Fwww.webofscience.com%2Fwos%2Fwoscc%2Ffull-record%2FWOS:000778063900001","View Full Record in Web of Science")</f>
        <v>View Full Record in Web of Science</v>
      </c>
    </row>
    <row r="93" customFormat="false" ht="12.75" hidden="false" customHeight="false" outlineLevel="0" collapsed="false">
      <c r="A93" s="1" t="s">
        <v>72</v>
      </c>
      <c r="B93" s="1" t="s">
        <v>1857</v>
      </c>
      <c r="C93" s="1"/>
      <c r="D93" s="1"/>
      <c r="E93" s="1"/>
      <c r="F93" s="1" t="s">
        <v>1858</v>
      </c>
      <c r="G93" s="1"/>
      <c r="H93" s="1"/>
      <c r="I93" s="1" t="s">
        <v>1859</v>
      </c>
      <c r="J93" s="1" t="s">
        <v>1493</v>
      </c>
      <c r="K93" s="1"/>
      <c r="L93" s="1"/>
      <c r="M93" s="1" t="s">
        <v>77</v>
      </c>
      <c r="N93" s="1" t="s">
        <v>78</v>
      </c>
      <c r="O93" s="1"/>
      <c r="P93" s="1"/>
      <c r="Q93" s="1"/>
      <c r="R93" s="1"/>
      <c r="S93" s="1"/>
      <c r="T93" s="1" t="s">
        <v>1860</v>
      </c>
      <c r="U93" s="1" t="s">
        <v>1861</v>
      </c>
      <c r="V93" s="1" t="s">
        <v>1862</v>
      </c>
      <c r="W93" s="1" t="s">
        <v>1863</v>
      </c>
      <c r="X93" s="1" t="s">
        <v>821</v>
      </c>
      <c r="Y93" s="1" t="s">
        <v>1864</v>
      </c>
      <c r="Z93" s="1"/>
      <c r="AA93" s="1"/>
      <c r="AB93" s="1"/>
      <c r="AC93" s="1"/>
      <c r="AD93" s="1"/>
      <c r="AE93" s="1"/>
      <c r="AF93" s="1"/>
      <c r="AG93" s="1" t="n">
        <v>91</v>
      </c>
      <c r="AH93" s="1" t="n">
        <v>155</v>
      </c>
      <c r="AI93" s="1" t="n">
        <v>155</v>
      </c>
      <c r="AJ93" s="1" t="n">
        <v>0</v>
      </c>
      <c r="AK93" s="1" t="n">
        <v>30</v>
      </c>
      <c r="AL93" s="1" t="s">
        <v>380</v>
      </c>
      <c r="AM93" s="1" t="s">
        <v>381</v>
      </c>
      <c r="AN93" s="1" t="s">
        <v>382</v>
      </c>
      <c r="AO93" s="1" t="s">
        <v>1503</v>
      </c>
      <c r="AP93" s="1" t="s">
        <v>1504</v>
      </c>
      <c r="AQ93" s="1"/>
      <c r="AR93" s="1" t="s">
        <v>1505</v>
      </c>
      <c r="AS93" s="1" t="s">
        <v>1506</v>
      </c>
      <c r="AT93" s="1" t="s">
        <v>95</v>
      </c>
      <c r="AU93" s="1" t="n">
        <v>2007</v>
      </c>
      <c r="AV93" s="1" t="n">
        <v>33</v>
      </c>
      <c r="AW93" s="1" t="n">
        <v>3</v>
      </c>
      <c r="AX93" s="1"/>
      <c r="AY93" s="1"/>
      <c r="AZ93" s="1"/>
      <c r="BA93" s="1"/>
      <c r="BB93" s="1" t="n">
        <v>299</v>
      </c>
      <c r="BC93" s="1" t="n">
        <v>330</v>
      </c>
      <c r="BD93" s="1"/>
      <c r="BE93" s="1" t="s">
        <v>1865</v>
      </c>
      <c r="BF93" s="1" t="str">
        <f aca="false">HYPERLINK("http://dx.doi.org/10.1177/0095798407302541","http://dx.doi.org/10.1177/0095798407302541")</f>
        <v>http://dx.doi.org/10.1177/0095798407302541</v>
      </c>
      <c r="BG93" s="1"/>
      <c r="BH93" s="1"/>
      <c r="BI93" s="1" t="n">
        <v>32</v>
      </c>
      <c r="BJ93" s="1" t="s">
        <v>1046</v>
      </c>
      <c r="BK93" s="1" t="s">
        <v>98</v>
      </c>
      <c r="BL93" s="1" t="s">
        <v>275</v>
      </c>
      <c r="BM93" s="1" t="s">
        <v>1866</v>
      </c>
      <c r="BN93" s="1"/>
      <c r="BO93" s="1"/>
      <c r="BP93" s="1"/>
      <c r="BQ93" s="1"/>
      <c r="BR93" s="1" t="s">
        <v>102</v>
      </c>
      <c r="BS93" s="1" t="s">
        <v>1867</v>
      </c>
      <c r="BT93" s="1" t="str">
        <f aca="false">HYPERLINK("https%3A%2F%2Fwww.webofscience.com%2Fwos%2Fwoscc%2Ffull-record%2FWOS:000248171000004","View Full Record in Web of Science")</f>
        <v>View Full Record in Web of Science</v>
      </c>
    </row>
    <row r="94" customFormat="false" ht="12.75" hidden="false" customHeight="false" outlineLevel="0" collapsed="false">
      <c r="A94" s="1" t="s">
        <v>72</v>
      </c>
      <c r="B94" s="1" t="s">
        <v>1868</v>
      </c>
      <c r="C94" s="1"/>
      <c r="D94" s="1"/>
      <c r="E94" s="1"/>
      <c r="F94" s="1" t="s">
        <v>1869</v>
      </c>
      <c r="G94" s="1"/>
      <c r="H94" s="1"/>
      <c r="I94" s="1" t="s">
        <v>1870</v>
      </c>
      <c r="J94" s="1" t="s">
        <v>855</v>
      </c>
      <c r="K94" s="1"/>
      <c r="L94" s="1"/>
      <c r="M94" s="1" t="s">
        <v>77</v>
      </c>
      <c r="N94" s="1" t="s">
        <v>78</v>
      </c>
      <c r="O94" s="1"/>
      <c r="P94" s="1"/>
      <c r="Q94" s="1"/>
      <c r="R94" s="1"/>
      <c r="S94" s="1"/>
      <c r="T94" s="1" t="s">
        <v>1871</v>
      </c>
      <c r="U94" s="1" t="s">
        <v>1872</v>
      </c>
      <c r="V94" s="1" t="s">
        <v>1873</v>
      </c>
      <c r="W94" s="1" t="s">
        <v>1874</v>
      </c>
      <c r="X94" s="1" t="s">
        <v>1875</v>
      </c>
      <c r="Y94" s="1" t="s">
        <v>1876</v>
      </c>
      <c r="Z94" s="1" t="s">
        <v>1877</v>
      </c>
      <c r="AA94" s="1"/>
      <c r="AB94" s="1"/>
      <c r="AC94" s="1"/>
      <c r="AD94" s="1"/>
      <c r="AE94" s="1"/>
      <c r="AF94" s="1"/>
      <c r="AG94" s="1" t="n">
        <v>47</v>
      </c>
      <c r="AH94" s="1" t="n">
        <v>5</v>
      </c>
      <c r="AI94" s="1" t="n">
        <v>5</v>
      </c>
      <c r="AJ94" s="1" t="n">
        <v>0</v>
      </c>
      <c r="AK94" s="1" t="n">
        <v>17</v>
      </c>
      <c r="AL94" s="1" t="s">
        <v>118</v>
      </c>
      <c r="AM94" s="1" t="s">
        <v>119</v>
      </c>
      <c r="AN94" s="1" t="s">
        <v>120</v>
      </c>
      <c r="AO94" s="1" t="s">
        <v>866</v>
      </c>
      <c r="AP94" s="1" t="s">
        <v>867</v>
      </c>
      <c r="AQ94" s="1"/>
      <c r="AR94" s="1" t="s">
        <v>868</v>
      </c>
      <c r="AS94" s="1" t="s">
        <v>869</v>
      </c>
      <c r="AT94" s="1" t="s">
        <v>125</v>
      </c>
      <c r="AU94" s="1" t="n">
        <v>2017</v>
      </c>
      <c r="AV94" s="1" t="n">
        <v>48</v>
      </c>
      <c r="AW94" s="1" t="n">
        <v>3</v>
      </c>
      <c r="AX94" s="1"/>
      <c r="AY94" s="1"/>
      <c r="AZ94" s="1"/>
      <c r="BA94" s="1"/>
      <c r="BB94" s="1" t="n">
        <v>301</v>
      </c>
      <c r="BC94" s="1" t="n">
        <v>317</v>
      </c>
      <c r="BD94" s="1"/>
      <c r="BE94" s="1" t="s">
        <v>1878</v>
      </c>
      <c r="BF94" s="1" t="str">
        <f aca="false">HYPERLINK("http://dx.doi.org/10.1111/aeq.12201","http://dx.doi.org/10.1111/aeq.12201")</f>
        <v>http://dx.doi.org/10.1111/aeq.12201</v>
      </c>
      <c r="BG94" s="1"/>
      <c r="BH94" s="1"/>
      <c r="BI94" s="1" t="n">
        <v>17</v>
      </c>
      <c r="BJ94" s="1" t="s">
        <v>872</v>
      </c>
      <c r="BK94" s="1" t="s">
        <v>98</v>
      </c>
      <c r="BL94" s="1" t="s">
        <v>872</v>
      </c>
      <c r="BM94" s="1" t="s">
        <v>1879</v>
      </c>
      <c r="BN94" s="1"/>
      <c r="BO94" s="1"/>
      <c r="BP94" s="1"/>
      <c r="BQ94" s="1"/>
      <c r="BR94" s="1" t="s">
        <v>102</v>
      </c>
      <c r="BS94" s="1" t="s">
        <v>1880</v>
      </c>
      <c r="BT94" s="1" t="str">
        <f aca="false">HYPERLINK("https%3A%2F%2Fwww.webofscience.com%2Fwos%2Fwoscc%2Ffull-record%2FWOS:000407239200010","View Full Record in Web of Science")</f>
        <v>View Full Record in Web of Science</v>
      </c>
    </row>
    <row r="95" customFormat="false" ht="12.75" hidden="false" customHeight="false" outlineLevel="0" collapsed="false">
      <c r="A95" s="1" t="s">
        <v>72</v>
      </c>
      <c r="B95" s="1" t="s">
        <v>1881</v>
      </c>
      <c r="C95" s="1"/>
      <c r="D95" s="1"/>
      <c r="E95" s="1"/>
      <c r="F95" s="1" t="s">
        <v>1882</v>
      </c>
      <c r="G95" s="1"/>
      <c r="H95" s="1"/>
      <c r="I95" s="1" t="s">
        <v>1883</v>
      </c>
      <c r="J95" s="1" t="s">
        <v>1884</v>
      </c>
      <c r="K95" s="1"/>
      <c r="L95" s="1"/>
      <c r="M95" s="1" t="s">
        <v>77</v>
      </c>
      <c r="N95" s="1" t="s">
        <v>78</v>
      </c>
      <c r="O95" s="1"/>
      <c r="P95" s="1"/>
      <c r="Q95" s="1"/>
      <c r="R95" s="1"/>
      <c r="S95" s="1"/>
      <c r="T95" s="1" t="s">
        <v>1885</v>
      </c>
      <c r="U95" s="1" t="s">
        <v>1886</v>
      </c>
      <c r="V95" s="1" t="s">
        <v>1887</v>
      </c>
      <c r="W95" s="1" t="s">
        <v>1888</v>
      </c>
      <c r="X95" s="1" t="s">
        <v>1889</v>
      </c>
      <c r="Y95" s="1" t="s">
        <v>1890</v>
      </c>
      <c r="Z95" s="1" t="s">
        <v>1891</v>
      </c>
      <c r="AA95" s="1"/>
      <c r="AB95" s="1" t="s">
        <v>1892</v>
      </c>
      <c r="AC95" s="1"/>
      <c r="AD95" s="1"/>
      <c r="AE95" s="1"/>
      <c r="AF95" s="1"/>
      <c r="AG95" s="1" t="n">
        <v>60</v>
      </c>
      <c r="AH95" s="1" t="n">
        <v>10</v>
      </c>
      <c r="AI95" s="1" t="n">
        <v>10</v>
      </c>
      <c r="AJ95" s="1" t="n">
        <v>0</v>
      </c>
      <c r="AK95" s="1" t="n">
        <v>8</v>
      </c>
      <c r="AL95" s="1" t="s">
        <v>118</v>
      </c>
      <c r="AM95" s="1" t="s">
        <v>119</v>
      </c>
      <c r="AN95" s="1" t="s">
        <v>120</v>
      </c>
      <c r="AO95" s="1" t="s">
        <v>1893</v>
      </c>
      <c r="AP95" s="1" t="s">
        <v>1894</v>
      </c>
      <c r="AQ95" s="1"/>
      <c r="AR95" s="1" t="s">
        <v>1895</v>
      </c>
      <c r="AS95" s="1" t="s">
        <v>1896</v>
      </c>
      <c r="AT95" s="1" t="s">
        <v>318</v>
      </c>
      <c r="AU95" s="1" t="n">
        <v>2019</v>
      </c>
      <c r="AV95" s="1" t="n">
        <v>34</v>
      </c>
      <c r="AW95" s="1" t="n">
        <v>1</v>
      </c>
      <c r="AX95" s="1"/>
      <c r="AY95" s="1"/>
      <c r="AZ95" s="1"/>
      <c r="BA95" s="1"/>
      <c r="BB95" s="1" t="n">
        <v>115</v>
      </c>
      <c r="BC95" s="1" t="n">
        <v>137</v>
      </c>
      <c r="BD95" s="1"/>
      <c r="BE95" s="1" t="s">
        <v>1897</v>
      </c>
      <c r="BF95" s="1" t="str">
        <f aca="false">HYPERLINK("http://dx.doi.org/10.1111/socf.12484","http://dx.doi.org/10.1111/socf.12484")</f>
        <v>http://dx.doi.org/10.1111/socf.12484</v>
      </c>
      <c r="BG95" s="1"/>
      <c r="BH95" s="1"/>
      <c r="BI95" s="1" t="n">
        <v>23</v>
      </c>
      <c r="BJ95" s="1" t="s">
        <v>203</v>
      </c>
      <c r="BK95" s="1" t="s">
        <v>98</v>
      </c>
      <c r="BL95" s="1" t="s">
        <v>203</v>
      </c>
      <c r="BM95" s="1" t="s">
        <v>1898</v>
      </c>
      <c r="BN95" s="1"/>
      <c r="BO95" s="1"/>
      <c r="BP95" s="1"/>
      <c r="BQ95" s="1"/>
      <c r="BR95" s="1" t="s">
        <v>102</v>
      </c>
      <c r="BS95" s="1" t="s">
        <v>1899</v>
      </c>
      <c r="BT95" s="1" t="str">
        <f aca="false">HYPERLINK("https%3A%2F%2Fwww.webofscience.com%2Fwos%2Fwoscc%2Ffull-record%2FWOS:000460315000006","View Full Record in Web of Science")</f>
        <v>View Full Record in Web of Science</v>
      </c>
    </row>
    <row r="96" customFormat="false" ht="12.75" hidden="false" customHeight="false" outlineLevel="0" collapsed="false">
      <c r="A96" s="1" t="s">
        <v>72</v>
      </c>
      <c r="B96" s="1" t="s">
        <v>1900</v>
      </c>
      <c r="C96" s="1"/>
      <c r="D96" s="1"/>
      <c r="E96" s="1"/>
      <c r="F96" s="1" t="s">
        <v>1901</v>
      </c>
      <c r="G96" s="1"/>
      <c r="H96" s="1"/>
      <c r="I96" s="1" t="s">
        <v>1902</v>
      </c>
      <c r="J96" s="1" t="s">
        <v>1903</v>
      </c>
      <c r="K96" s="1"/>
      <c r="L96" s="1"/>
      <c r="M96" s="1" t="s">
        <v>77</v>
      </c>
      <c r="N96" s="1" t="s">
        <v>78</v>
      </c>
      <c r="O96" s="1"/>
      <c r="P96" s="1"/>
      <c r="Q96" s="1"/>
      <c r="R96" s="1"/>
      <c r="S96" s="1"/>
      <c r="T96" s="1" t="s">
        <v>1904</v>
      </c>
      <c r="U96" s="1" t="s">
        <v>1905</v>
      </c>
      <c r="V96" s="1" t="s">
        <v>1906</v>
      </c>
      <c r="W96" s="1" t="s">
        <v>1907</v>
      </c>
      <c r="X96" s="1" t="s">
        <v>1908</v>
      </c>
      <c r="Y96" s="1" t="s">
        <v>1909</v>
      </c>
      <c r="Z96" s="1" t="s">
        <v>1910</v>
      </c>
      <c r="AA96" s="1"/>
      <c r="AB96" s="1"/>
      <c r="AC96" s="1" t="s">
        <v>1911</v>
      </c>
      <c r="AD96" s="1" t="s">
        <v>1912</v>
      </c>
      <c r="AE96" s="1" t="s">
        <v>1913</v>
      </c>
      <c r="AF96" s="1"/>
      <c r="AG96" s="1" t="n">
        <v>41</v>
      </c>
      <c r="AH96" s="1" t="n">
        <v>0</v>
      </c>
      <c r="AI96" s="1" t="n">
        <v>0</v>
      </c>
      <c r="AJ96" s="1" t="n">
        <v>0</v>
      </c>
      <c r="AK96" s="1" t="n">
        <v>0</v>
      </c>
      <c r="AL96" s="1" t="s">
        <v>380</v>
      </c>
      <c r="AM96" s="1" t="s">
        <v>381</v>
      </c>
      <c r="AN96" s="1" t="s">
        <v>382</v>
      </c>
      <c r="AO96" s="1"/>
      <c r="AP96" s="1" t="s">
        <v>1914</v>
      </c>
      <c r="AQ96" s="1"/>
      <c r="AR96" s="1" t="s">
        <v>1903</v>
      </c>
      <c r="AS96" s="1" t="s">
        <v>1915</v>
      </c>
      <c r="AT96" s="1"/>
      <c r="AU96" s="1" t="n">
        <v>2023</v>
      </c>
      <c r="AV96" s="1" t="n">
        <v>9</v>
      </c>
      <c r="AW96" s="1"/>
      <c r="AX96" s="1"/>
      <c r="AY96" s="1"/>
      <c r="AZ96" s="1"/>
      <c r="BA96" s="1"/>
      <c r="BB96" s="1"/>
      <c r="BC96" s="1"/>
      <c r="BD96" s="1" t="n">
        <v>23328584221140300</v>
      </c>
      <c r="BE96" s="1" t="s">
        <v>1916</v>
      </c>
      <c r="BF96" s="1" t="str">
        <f aca="false">HYPERLINK("http://dx.doi.org/10.1177/23328584221140337","http://dx.doi.org/10.1177/23328584221140337")</f>
        <v>http://dx.doi.org/10.1177/23328584221140337</v>
      </c>
      <c r="BG96" s="1"/>
      <c r="BH96" s="1"/>
      <c r="BI96" s="1" t="n">
        <v>17</v>
      </c>
      <c r="BJ96" s="1" t="s">
        <v>344</v>
      </c>
      <c r="BK96" s="1" t="s">
        <v>98</v>
      </c>
      <c r="BL96" s="1" t="s">
        <v>344</v>
      </c>
      <c r="BM96" s="1" t="s">
        <v>1917</v>
      </c>
      <c r="BN96" s="1"/>
      <c r="BO96" s="1" t="s">
        <v>154</v>
      </c>
      <c r="BP96" s="1"/>
      <c r="BQ96" s="1"/>
      <c r="BR96" s="1" t="s">
        <v>102</v>
      </c>
      <c r="BS96" s="1" t="s">
        <v>1918</v>
      </c>
      <c r="BT96" s="1" t="str">
        <f aca="false">HYPERLINK("https%3A%2F%2Fwww.webofscience.com%2Fwos%2Fwoscc%2Ffull-record%2FWOS:000998894100001","View Full Record in Web of Science")</f>
        <v>View Full Record in Web of Science</v>
      </c>
    </row>
    <row r="97" customFormat="false" ht="12.75" hidden="false" customHeight="false" outlineLevel="0" collapsed="false">
      <c r="A97" s="1" t="s">
        <v>72</v>
      </c>
      <c r="B97" s="1" t="s">
        <v>1919</v>
      </c>
      <c r="C97" s="1"/>
      <c r="D97" s="1"/>
      <c r="E97" s="1"/>
      <c r="F97" s="1" t="s">
        <v>1920</v>
      </c>
      <c r="G97" s="1"/>
      <c r="H97" s="1"/>
      <c r="I97" s="1" t="s">
        <v>1921</v>
      </c>
      <c r="J97" s="1" t="s">
        <v>494</v>
      </c>
      <c r="K97" s="1"/>
      <c r="L97" s="1"/>
      <c r="M97" s="1" t="s">
        <v>77</v>
      </c>
      <c r="N97" s="1" t="s">
        <v>78</v>
      </c>
      <c r="O97" s="1"/>
      <c r="P97" s="1"/>
      <c r="Q97" s="1"/>
      <c r="R97" s="1"/>
      <c r="S97" s="1"/>
      <c r="T97" s="1" t="s">
        <v>1922</v>
      </c>
      <c r="U97" s="1" t="s">
        <v>1923</v>
      </c>
      <c r="V97" s="1" t="s">
        <v>1924</v>
      </c>
      <c r="W97" s="1" t="s">
        <v>1925</v>
      </c>
      <c r="X97" s="1" t="s">
        <v>1926</v>
      </c>
      <c r="Y97" s="1" t="s">
        <v>1927</v>
      </c>
      <c r="Z97" s="1" t="s">
        <v>1928</v>
      </c>
      <c r="AA97" s="1"/>
      <c r="AB97" s="1" t="s">
        <v>1929</v>
      </c>
      <c r="AC97" s="1"/>
      <c r="AD97" s="1"/>
      <c r="AE97" s="1"/>
      <c r="AF97" s="1"/>
      <c r="AG97" s="1" t="n">
        <v>79</v>
      </c>
      <c r="AH97" s="1" t="n">
        <v>17</v>
      </c>
      <c r="AI97" s="1" t="n">
        <v>17</v>
      </c>
      <c r="AJ97" s="1" t="n">
        <v>1</v>
      </c>
      <c r="AK97" s="1" t="n">
        <v>11</v>
      </c>
      <c r="AL97" s="1" t="s">
        <v>380</v>
      </c>
      <c r="AM97" s="1" t="s">
        <v>381</v>
      </c>
      <c r="AN97" s="1" t="s">
        <v>382</v>
      </c>
      <c r="AO97" s="1" t="s">
        <v>502</v>
      </c>
      <c r="AP97" s="1" t="s">
        <v>503</v>
      </c>
      <c r="AQ97" s="1"/>
      <c r="AR97" s="1" t="s">
        <v>504</v>
      </c>
      <c r="AS97" s="1" t="s">
        <v>505</v>
      </c>
      <c r="AT97" s="1" t="s">
        <v>387</v>
      </c>
      <c r="AU97" s="1" t="n">
        <v>2018</v>
      </c>
      <c r="AV97" s="1" t="n">
        <v>53</v>
      </c>
      <c r="AW97" s="1" t="n">
        <v>2</v>
      </c>
      <c r="AX97" s="1"/>
      <c r="AY97" s="1"/>
      <c r="AZ97" s="1" t="s">
        <v>126</v>
      </c>
      <c r="BA97" s="1"/>
      <c r="BB97" s="1" t="n">
        <v>265</v>
      </c>
      <c r="BC97" s="1" t="n">
        <v>285</v>
      </c>
      <c r="BD97" s="1"/>
      <c r="BE97" s="1" t="s">
        <v>1930</v>
      </c>
      <c r="BF97" s="1" t="str">
        <f aca="false">HYPERLINK("http://dx.doi.org/10.1177/0042085917747097","http://dx.doi.org/10.1177/0042085917747097")</f>
        <v>http://dx.doi.org/10.1177/0042085917747097</v>
      </c>
      <c r="BG97" s="1"/>
      <c r="BH97" s="1"/>
      <c r="BI97" s="1" t="n">
        <v>21</v>
      </c>
      <c r="BJ97" s="1" t="s">
        <v>507</v>
      </c>
      <c r="BK97" s="1" t="s">
        <v>98</v>
      </c>
      <c r="BL97" s="1" t="s">
        <v>507</v>
      </c>
      <c r="BM97" s="1" t="s">
        <v>1931</v>
      </c>
      <c r="BN97" s="1"/>
      <c r="BO97" s="1" t="s">
        <v>390</v>
      </c>
      <c r="BP97" s="1"/>
      <c r="BQ97" s="1"/>
      <c r="BR97" s="1" t="s">
        <v>102</v>
      </c>
      <c r="BS97" s="1" t="s">
        <v>1932</v>
      </c>
      <c r="BT97" s="1" t="str">
        <f aca="false">HYPERLINK("https%3A%2F%2Fwww.webofscience.com%2Fwos%2Fwoscc%2Ffull-record%2FWOS:000423324600009","View Full Record in Web of Science")</f>
        <v>View Full Record in Web of Science</v>
      </c>
    </row>
    <row r="98" customFormat="false" ht="12.75" hidden="false" customHeight="false" outlineLevel="0" collapsed="false">
      <c r="A98" s="1" t="s">
        <v>1149</v>
      </c>
      <c r="B98" s="1" t="s">
        <v>1933</v>
      </c>
      <c r="C98" s="1"/>
      <c r="D98" s="1" t="s">
        <v>1934</v>
      </c>
      <c r="E98" s="1"/>
      <c r="F98" s="1" t="s">
        <v>1935</v>
      </c>
      <c r="G98" s="1"/>
      <c r="H98" s="1"/>
      <c r="I98" s="1" t="s">
        <v>1936</v>
      </c>
      <c r="J98" s="1" t="s">
        <v>1937</v>
      </c>
      <c r="K98" s="1" t="s">
        <v>1938</v>
      </c>
      <c r="L98" s="1"/>
      <c r="M98" s="1" t="s">
        <v>77</v>
      </c>
      <c r="N98" s="1" t="s">
        <v>1154</v>
      </c>
      <c r="O98" s="1"/>
      <c r="P98" s="1"/>
      <c r="Q98" s="1"/>
      <c r="R98" s="1"/>
      <c r="S98" s="1"/>
      <c r="T98" s="1"/>
      <c r="U98" s="1" t="s">
        <v>1939</v>
      </c>
      <c r="V98" s="1" t="s">
        <v>1940</v>
      </c>
      <c r="W98" s="1" t="s">
        <v>1941</v>
      </c>
      <c r="X98" s="1" t="s">
        <v>1942</v>
      </c>
      <c r="Y98" s="1" t="s">
        <v>1943</v>
      </c>
      <c r="Z98" s="1" t="s">
        <v>1944</v>
      </c>
      <c r="AA98" s="1"/>
      <c r="AB98" s="1" t="s">
        <v>1945</v>
      </c>
      <c r="AC98" s="1"/>
      <c r="AD98" s="1"/>
      <c r="AE98" s="1"/>
      <c r="AF98" s="1"/>
      <c r="AG98" s="1" t="n">
        <v>63</v>
      </c>
      <c r="AH98" s="1" t="n">
        <v>4</v>
      </c>
      <c r="AI98" s="1" t="n">
        <v>4</v>
      </c>
      <c r="AJ98" s="1" t="n">
        <v>0</v>
      </c>
      <c r="AK98" s="1" t="n">
        <v>4</v>
      </c>
      <c r="AL98" s="1" t="s">
        <v>1946</v>
      </c>
      <c r="AM98" s="1" t="s">
        <v>1947</v>
      </c>
      <c r="AN98" s="1" t="s">
        <v>1948</v>
      </c>
      <c r="AO98" s="1" t="s">
        <v>1949</v>
      </c>
      <c r="AP98" s="1"/>
      <c r="AQ98" s="1" t="s">
        <v>1950</v>
      </c>
      <c r="AR98" s="1" t="s">
        <v>1951</v>
      </c>
      <c r="AS98" s="1" t="s">
        <v>1952</v>
      </c>
      <c r="AT98" s="1"/>
      <c r="AU98" s="1" t="n">
        <v>2019</v>
      </c>
      <c r="AV98" s="1" t="n">
        <v>57</v>
      </c>
      <c r="AW98" s="1"/>
      <c r="AX98" s="1"/>
      <c r="AY98" s="1"/>
      <c r="AZ98" s="1"/>
      <c r="BA98" s="1"/>
      <c r="BB98" s="1" t="n">
        <v>169</v>
      </c>
      <c r="BC98" s="1" t="n">
        <v>194</v>
      </c>
      <c r="BD98" s="1"/>
      <c r="BE98" s="1" t="s">
        <v>1953</v>
      </c>
      <c r="BF98" s="1" t="str">
        <f aca="false">HYPERLINK("http://dx.doi.org/10.1016/bs.acdb.2019.04.003","http://dx.doi.org/10.1016/bs.acdb.2019.04.003")</f>
        <v>http://dx.doi.org/10.1016/bs.acdb.2019.04.003</v>
      </c>
      <c r="BG98" s="1"/>
      <c r="BH98" s="1"/>
      <c r="BI98" s="1" t="n">
        <v>26</v>
      </c>
      <c r="BJ98" s="1" t="s">
        <v>1954</v>
      </c>
      <c r="BK98" s="1" t="s">
        <v>1165</v>
      </c>
      <c r="BL98" s="1" t="s">
        <v>1955</v>
      </c>
      <c r="BM98" s="1" t="s">
        <v>1956</v>
      </c>
      <c r="BN98" s="1" t="n">
        <v>31296315</v>
      </c>
      <c r="BO98" s="1" t="s">
        <v>489</v>
      </c>
      <c r="BP98" s="1"/>
      <c r="BQ98" s="1"/>
      <c r="BR98" s="1" t="s">
        <v>102</v>
      </c>
      <c r="BS98" s="1" t="s">
        <v>1957</v>
      </c>
      <c r="BT98" s="1" t="str">
        <f aca="false">HYPERLINK("https%3A%2F%2Fwww.webofscience.com%2Fwos%2Fwoscc%2Ffull-record%2FWOS:000500703700007","View Full Record in Web of Science")</f>
        <v>View Full Record in Web of Science</v>
      </c>
    </row>
    <row r="99" customFormat="false" ht="12.75" hidden="false" customHeight="false" outlineLevel="0" collapsed="false">
      <c r="A99" s="1" t="s">
        <v>72</v>
      </c>
      <c r="B99" s="1" t="s">
        <v>1958</v>
      </c>
      <c r="C99" s="1"/>
      <c r="D99" s="1"/>
      <c r="E99" s="1"/>
      <c r="F99" s="1" t="s">
        <v>1959</v>
      </c>
      <c r="G99" s="1"/>
      <c r="H99" s="1"/>
      <c r="I99" s="1" t="s">
        <v>1960</v>
      </c>
      <c r="J99" s="1" t="s">
        <v>1961</v>
      </c>
      <c r="K99" s="1"/>
      <c r="L99" s="1"/>
      <c r="M99" s="1" t="s">
        <v>77</v>
      </c>
      <c r="N99" s="1" t="s">
        <v>78</v>
      </c>
      <c r="O99" s="1"/>
      <c r="P99" s="1"/>
      <c r="Q99" s="1"/>
      <c r="R99" s="1"/>
      <c r="S99" s="1"/>
      <c r="T99" s="1" t="s">
        <v>1962</v>
      </c>
      <c r="U99" s="1" t="s">
        <v>1963</v>
      </c>
      <c r="V99" s="1" t="s">
        <v>1964</v>
      </c>
      <c r="W99" s="1" t="s">
        <v>1965</v>
      </c>
      <c r="X99" s="1" t="s">
        <v>1966</v>
      </c>
      <c r="Y99" s="1" t="s">
        <v>1967</v>
      </c>
      <c r="Z99" s="1" t="s">
        <v>1968</v>
      </c>
      <c r="AA99" s="1"/>
      <c r="AB99" s="1" t="s">
        <v>1969</v>
      </c>
      <c r="AC99" s="1"/>
      <c r="AD99" s="1"/>
      <c r="AE99" s="1"/>
      <c r="AF99" s="1"/>
      <c r="AG99" s="1" t="n">
        <v>74</v>
      </c>
      <c r="AH99" s="1" t="n">
        <v>10</v>
      </c>
      <c r="AI99" s="1" t="n">
        <v>10</v>
      </c>
      <c r="AJ99" s="1" t="n">
        <v>1</v>
      </c>
      <c r="AK99" s="1" t="n">
        <v>5</v>
      </c>
      <c r="AL99" s="1" t="s">
        <v>380</v>
      </c>
      <c r="AM99" s="1" t="s">
        <v>381</v>
      </c>
      <c r="AN99" s="1" t="s">
        <v>382</v>
      </c>
      <c r="AO99" s="1" t="s">
        <v>1970</v>
      </c>
      <c r="AP99" s="1" t="s">
        <v>1971</v>
      </c>
      <c r="AQ99" s="1"/>
      <c r="AR99" s="1" t="s">
        <v>1972</v>
      </c>
      <c r="AS99" s="1" t="s">
        <v>1973</v>
      </c>
      <c r="AT99" s="1" t="s">
        <v>95</v>
      </c>
      <c r="AU99" s="1" t="n">
        <v>2022</v>
      </c>
      <c r="AV99" s="1" t="n">
        <v>10</v>
      </c>
      <c r="AW99" s="1" t="n">
        <v>4</v>
      </c>
      <c r="AX99" s="1"/>
      <c r="AY99" s="1"/>
      <c r="AZ99" s="1"/>
      <c r="BA99" s="1"/>
      <c r="BB99" s="1" t="n">
        <v>938</v>
      </c>
      <c r="BC99" s="1" t="n">
        <v>951</v>
      </c>
      <c r="BD99" s="1" t="n">
        <v>21676968211040300</v>
      </c>
      <c r="BE99" s="1" t="s">
        <v>1974</v>
      </c>
      <c r="BF99" s="1" t="str">
        <f aca="false">HYPERLINK("http://dx.doi.org/10.1177/21676968211040321","http://dx.doi.org/10.1177/21676968211040321")</f>
        <v>http://dx.doi.org/10.1177/21676968211040321</v>
      </c>
      <c r="BG99" s="1"/>
      <c r="BH99" s="1" t="s">
        <v>1544</v>
      </c>
      <c r="BI99" s="1" t="n">
        <v>14</v>
      </c>
      <c r="BJ99" s="1" t="s">
        <v>1975</v>
      </c>
      <c r="BK99" s="1" t="s">
        <v>98</v>
      </c>
      <c r="BL99" s="1" t="s">
        <v>130</v>
      </c>
      <c r="BM99" s="1" t="s">
        <v>1976</v>
      </c>
      <c r="BN99" s="1"/>
      <c r="BO99" s="1"/>
      <c r="BP99" s="1"/>
      <c r="BQ99" s="1"/>
      <c r="BR99" s="1" t="s">
        <v>102</v>
      </c>
      <c r="BS99" s="1" t="s">
        <v>1977</v>
      </c>
      <c r="BT99" s="1" t="str">
        <f aca="false">HYPERLINK("https%3A%2F%2Fwww.webofscience.com%2Fwos%2Fwoscc%2Ffull-record%2FWOS:000713135800001","View Full Record in Web of Science")</f>
        <v>View Full Record in Web of Science</v>
      </c>
    </row>
    <row r="100" customFormat="false" ht="12.75" hidden="false" customHeight="false" outlineLevel="0" collapsed="false">
      <c r="A100" s="1" t="s">
        <v>72</v>
      </c>
      <c r="B100" s="1" t="s">
        <v>1978</v>
      </c>
      <c r="C100" s="1"/>
      <c r="D100" s="1"/>
      <c r="E100" s="1"/>
      <c r="F100" s="1" t="s">
        <v>1979</v>
      </c>
      <c r="G100" s="1"/>
      <c r="H100" s="1"/>
      <c r="I100" s="1" t="s">
        <v>1980</v>
      </c>
      <c r="J100" s="1" t="s">
        <v>530</v>
      </c>
      <c r="K100" s="1"/>
      <c r="L100" s="1"/>
      <c r="M100" s="1" t="s">
        <v>77</v>
      </c>
      <c r="N100" s="1" t="s">
        <v>78</v>
      </c>
      <c r="O100" s="1"/>
      <c r="P100" s="1"/>
      <c r="Q100" s="1"/>
      <c r="R100" s="1"/>
      <c r="S100" s="1"/>
      <c r="T100" s="1" t="s">
        <v>1981</v>
      </c>
      <c r="U100" s="1" t="s">
        <v>1982</v>
      </c>
      <c r="V100" s="1" t="s">
        <v>1983</v>
      </c>
      <c r="W100" s="1" t="s">
        <v>1984</v>
      </c>
      <c r="X100" s="1" t="s">
        <v>1985</v>
      </c>
      <c r="Y100" s="1" t="s">
        <v>1986</v>
      </c>
      <c r="Z100" s="1" t="s">
        <v>1987</v>
      </c>
      <c r="AA100" s="1"/>
      <c r="AB100" s="1"/>
      <c r="AC100" s="1"/>
      <c r="AD100" s="1"/>
      <c r="AE100" s="1"/>
      <c r="AF100" s="1"/>
      <c r="AG100" s="1" t="n">
        <v>59</v>
      </c>
      <c r="AH100" s="1" t="n">
        <v>2</v>
      </c>
      <c r="AI100" s="1" t="n">
        <v>2</v>
      </c>
      <c r="AJ100" s="1" t="n">
        <v>0</v>
      </c>
      <c r="AK100" s="1" t="n">
        <v>0</v>
      </c>
      <c r="AL100" s="1" t="s">
        <v>542</v>
      </c>
      <c r="AM100" s="1" t="s">
        <v>543</v>
      </c>
      <c r="AN100" s="1" t="s">
        <v>544</v>
      </c>
      <c r="AO100" s="1"/>
      <c r="AP100" s="1" t="s">
        <v>545</v>
      </c>
      <c r="AQ100" s="1"/>
      <c r="AR100" s="1" t="s">
        <v>546</v>
      </c>
      <c r="AS100" s="1" t="s">
        <v>547</v>
      </c>
      <c r="AT100" s="1" t="s">
        <v>1988</v>
      </c>
      <c r="AU100" s="1" t="n">
        <v>2022</v>
      </c>
      <c r="AV100" s="1" t="n">
        <v>7</v>
      </c>
      <c r="AW100" s="1"/>
      <c r="AX100" s="1"/>
      <c r="AY100" s="1"/>
      <c r="AZ100" s="1"/>
      <c r="BA100" s="1"/>
      <c r="BB100" s="1"/>
      <c r="BC100" s="1"/>
      <c r="BD100" s="1" t="n">
        <v>964490</v>
      </c>
      <c r="BE100" s="1" t="s">
        <v>1989</v>
      </c>
      <c r="BF100" s="1" t="str">
        <f aca="false">HYPERLINK("http://dx.doi.org/10.3389/feduc.2022.964490","http://dx.doi.org/10.3389/feduc.2022.964490")</f>
        <v>http://dx.doi.org/10.3389/feduc.2022.964490</v>
      </c>
      <c r="BG100" s="1"/>
      <c r="BH100" s="1"/>
      <c r="BI100" s="1" t="n">
        <v>11</v>
      </c>
      <c r="BJ100" s="1" t="s">
        <v>344</v>
      </c>
      <c r="BK100" s="1" t="s">
        <v>152</v>
      </c>
      <c r="BL100" s="1" t="s">
        <v>344</v>
      </c>
      <c r="BM100" s="1" t="s">
        <v>1990</v>
      </c>
      <c r="BN100" s="1"/>
      <c r="BO100" s="1" t="s">
        <v>1266</v>
      </c>
      <c r="BP100" s="1"/>
      <c r="BQ100" s="1"/>
      <c r="BR100" s="1" t="s">
        <v>102</v>
      </c>
      <c r="BS100" s="1" t="s">
        <v>1991</v>
      </c>
      <c r="BT100" s="1" t="str">
        <f aca="false">HYPERLINK("https%3A%2F%2Fwww.webofscience.com%2Fwos%2Fwoscc%2Ffull-record%2FWOS:000904648000001","View Full Record in Web of Science")</f>
        <v>View Full Record in Web of Science</v>
      </c>
    </row>
    <row r="101" customFormat="false" ht="12.75" hidden="false" customHeight="false" outlineLevel="0" collapsed="false">
      <c r="A101" s="1" t="s">
        <v>72</v>
      </c>
      <c r="B101" s="1" t="s">
        <v>1992</v>
      </c>
      <c r="C101" s="1"/>
      <c r="D101" s="1"/>
      <c r="E101" s="1"/>
      <c r="F101" s="1" t="s">
        <v>1993</v>
      </c>
      <c r="G101" s="1"/>
      <c r="H101" s="1"/>
      <c r="I101" s="1" t="s">
        <v>1994</v>
      </c>
      <c r="J101" s="1" t="s">
        <v>1661</v>
      </c>
      <c r="K101" s="1"/>
      <c r="L101" s="1"/>
      <c r="M101" s="1" t="s">
        <v>77</v>
      </c>
      <c r="N101" s="1" t="s">
        <v>78</v>
      </c>
      <c r="O101" s="1"/>
      <c r="P101" s="1"/>
      <c r="Q101" s="1"/>
      <c r="R101" s="1"/>
      <c r="S101" s="1"/>
      <c r="T101" s="1" t="s">
        <v>1995</v>
      </c>
      <c r="U101" s="1"/>
      <c r="V101" s="1" t="s">
        <v>1996</v>
      </c>
      <c r="W101" s="1" t="s">
        <v>1997</v>
      </c>
      <c r="X101" s="1" t="s">
        <v>1998</v>
      </c>
      <c r="Y101" s="1" t="s">
        <v>1999</v>
      </c>
      <c r="Z101" s="1" t="s">
        <v>2000</v>
      </c>
      <c r="AA101" s="1" t="s">
        <v>2001</v>
      </c>
      <c r="AB101" s="1" t="s">
        <v>2002</v>
      </c>
      <c r="AC101" s="1" t="s">
        <v>2003</v>
      </c>
      <c r="AD101" s="1" t="s">
        <v>2003</v>
      </c>
      <c r="AE101" s="1" t="s">
        <v>2004</v>
      </c>
      <c r="AF101" s="1"/>
      <c r="AG101" s="1" t="n">
        <v>42</v>
      </c>
      <c r="AH101" s="1" t="n">
        <v>7</v>
      </c>
      <c r="AI101" s="1" t="n">
        <v>7</v>
      </c>
      <c r="AJ101" s="1" t="n">
        <v>0</v>
      </c>
      <c r="AK101" s="1" t="n">
        <v>6</v>
      </c>
      <c r="AL101" s="1" t="s">
        <v>169</v>
      </c>
      <c r="AM101" s="1" t="s">
        <v>170</v>
      </c>
      <c r="AN101" s="1" t="s">
        <v>171</v>
      </c>
      <c r="AO101" s="1" t="s">
        <v>1671</v>
      </c>
      <c r="AP101" s="1" t="s">
        <v>1672</v>
      </c>
      <c r="AQ101" s="1"/>
      <c r="AR101" s="1" t="s">
        <v>1673</v>
      </c>
      <c r="AS101" s="1" t="s">
        <v>1674</v>
      </c>
      <c r="AT101" s="1" t="s">
        <v>1199</v>
      </c>
      <c r="AU101" s="1" t="n">
        <v>2022</v>
      </c>
      <c r="AV101" s="1" t="n">
        <v>25</v>
      </c>
      <c r="AW101" s="1" t="n">
        <v>5</v>
      </c>
      <c r="AX101" s="1"/>
      <c r="AY101" s="1"/>
      <c r="AZ101" s="1"/>
      <c r="BA101" s="1"/>
      <c r="BB101" s="1" t="n">
        <v>564</v>
      </c>
      <c r="BC101" s="1" t="n">
        <v>579</v>
      </c>
      <c r="BD101" s="1"/>
      <c r="BE101" s="1" t="s">
        <v>2005</v>
      </c>
      <c r="BF101" s="1" t="str">
        <f aca="false">HYPERLINK("http://dx.doi.org/10.1080/13676261.2021.1910224","http://dx.doi.org/10.1080/13676261.2021.1910224")</f>
        <v>http://dx.doi.org/10.1080/13676261.2021.1910224</v>
      </c>
      <c r="BG101" s="1"/>
      <c r="BH101" s="1" t="s">
        <v>798</v>
      </c>
      <c r="BI101" s="1" t="n">
        <v>16</v>
      </c>
      <c r="BJ101" s="1" t="s">
        <v>592</v>
      </c>
      <c r="BK101" s="1" t="s">
        <v>98</v>
      </c>
      <c r="BL101" s="1" t="s">
        <v>593</v>
      </c>
      <c r="BM101" s="1" t="s">
        <v>2006</v>
      </c>
      <c r="BN101" s="1"/>
      <c r="BO101" s="1"/>
      <c r="BP101" s="1"/>
      <c r="BQ101" s="1"/>
      <c r="BR101" s="1" t="s">
        <v>102</v>
      </c>
      <c r="BS101" s="1" t="s">
        <v>2007</v>
      </c>
      <c r="BT101" s="1" t="str">
        <f aca="false">HYPERLINK("https%3A%2F%2Fwww.webofscience.com%2Fwos%2Fwoscc%2Ffull-record%2FWOS:000639681100001","View Full Record in Web of Science")</f>
        <v>View Full Record in Web of Science</v>
      </c>
    </row>
    <row r="102" customFormat="false" ht="12.75" hidden="false" customHeight="false" outlineLevel="0" collapsed="false">
      <c r="A102" s="1" t="s">
        <v>72</v>
      </c>
      <c r="B102" s="1" t="s">
        <v>2008</v>
      </c>
      <c r="C102" s="1"/>
      <c r="D102" s="1"/>
      <c r="E102" s="1"/>
      <c r="F102" s="1" t="s">
        <v>2009</v>
      </c>
      <c r="G102" s="1"/>
      <c r="H102" s="1"/>
      <c r="I102" s="1" t="s">
        <v>2010</v>
      </c>
      <c r="J102" s="1" t="s">
        <v>1822</v>
      </c>
      <c r="K102" s="1"/>
      <c r="L102" s="1"/>
      <c r="M102" s="1" t="s">
        <v>77</v>
      </c>
      <c r="N102" s="1" t="s">
        <v>78</v>
      </c>
      <c r="O102" s="1"/>
      <c r="P102" s="1"/>
      <c r="Q102" s="1"/>
      <c r="R102" s="1"/>
      <c r="S102" s="1"/>
      <c r="T102" s="1"/>
      <c r="U102" s="1" t="s">
        <v>2011</v>
      </c>
      <c r="V102" s="1" t="s">
        <v>2012</v>
      </c>
      <c r="W102" s="1" t="s">
        <v>2013</v>
      </c>
      <c r="X102" s="1" t="s">
        <v>2014</v>
      </c>
      <c r="Y102" s="1" t="s">
        <v>2015</v>
      </c>
      <c r="Z102" s="1" t="s">
        <v>2016</v>
      </c>
      <c r="AA102" s="1"/>
      <c r="AB102" s="1"/>
      <c r="AC102" s="1"/>
      <c r="AD102" s="1"/>
      <c r="AE102" s="1"/>
      <c r="AF102" s="1"/>
      <c r="AG102" s="1" t="n">
        <v>57</v>
      </c>
      <c r="AH102" s="1" t="n">
        <v>35</v>
      </c>
      <c r="AI102" s="1" t="n">
        <v>35</v>
      </c>
      <c r="AJ102" s="1" t="n">
        <v>0</v>
      </c>
      <c r="AK102" s="1" t="n">
        <v>28</v>
      </c>
      <c r="AL102" s="1" t="s">
        <v>118</v>
      </c>
      <c r="AM102" s="1" t="s">
        <v>119</v>
      </c>
      <c r="AN102" s="1" t="s">
        <v>120</v>
      </c>
      <c r="AO102" s="1" t="s">
        <v>1833</v>
      </c>
      <c r="AP102" s="1" t="s">
        <v>1834</v>
      </c>
      <c r="AQ102" s="1"/>
      <c r="AR102" s="1" t="s">
        <v>1835</v>
      </c>
      <c r="AS102" s="1" t="s">
        <v>1836</v>
      </c>
      <c r="AT102" s="1" t="s">
        <v>2017</v>
      </c>
      <c r="AU102" s="1" t="n">
        <v>2013</v>
      </c>
      <c r="AV102" s="1" t="n">
        <v>84</v>
      </c>
      <c r="AW102" s="1" t="n">
        <v>6</v>
      </c>
      <c r="AX102" s="1"/>
      <c r="AY102" s="1"/>
      <c r="AZ102" s="1"/>
      <c r="BA102" s="1"/>
      <c r="BB102" s="1" t="n">
        <v>1918</v>
      </c>
      <c r="BC102" s="1" t="n">
        <v>1932</v>
      </c>
      <c r="BD102" s="1"/>
      <c r="BE102" s="1" t="s">
        <v>2018</v>
      </c>
      <c r="BF102" s="1" t="str">
        <f aca="false">HYPERLINK("http://dx.doi.org/10.1111/cdev.12095","http://dx.doi.org/10.1111/cdev.12095")</f>
        <v>http://dx.doi.org/10.1111/cdev.12095</v>
      </c>
      <c r="BG102" s="1"/>
      <c r="BH102" s="1"/>
      <c r="BI102" s="1" t="n">
        <v>15</v>
      </c>
      <c r="BJ102" s="1" t="s">
        <v>1839</v>
      </c>
      <c r="BK102" s="1" t="s">
        <v>98</v>
      </c>
      <c r="BL102" s="1" t="s">
        <v>275</v>
      </c>
      <c r="BM102" s="1" t="s">
        <v>2019</v>
      </c>
      <c r="BN102" s="1" t="n">
        <v>23574016</v>
      </c>
      <c r="BO102" s="1"/>
      <c r="BP102" s="1"/>
      <c r="BQ102" s="1"/>
      <c r="BR102" s="1" t="s">
        <v>102</v>
      </c>
      <c r="BS102" s="1" t="s">
        <v>2020</v>
      </c>
      <c r="BT102" s="1" t="str">
        <f aca="false">HYPERLINK("https%3A%2F%2Fwww.webofscience.com%2Fwos%2Fwoscc%2Ffull-record%2FWOS:000326895700010","View Full Record in Web of Science")</f>
        <v>View Full Record in Web of Science</v>
      </c>
    </row>
    <row r="103" customFormat="false" ht="12.75" hidden="false" customHeight="false" outlineLevel="0" collapsed="false">
      <c r="A103" s="1" t="s">
        <v>72</v>
      </c>
      <c r="B103" s="1" t="s">
        <v>2021</v>
      </c>
      <c r="C103" s="1"/>
      <c r="D103" s="1"/>
      <c r="E103" s="1"/>
      <c r="F103" s="1" t="s">
        <v>2022</v>
      </c>
      <c r="G103" s="1"/>
      <c r="H103" s="1"/>
      <c r="I103" s="1" t="s">
        <v>2023</v>
      </c>
      <c r="J103" s="1" t="s">
        <v>614</v>
      </c>
      <c r="K103" s="1"/>
      <c r="L103" s="1"/>
      <c r="M103" s="1" t="s">
        <v>77</v>
      </c>
      <c r="N103" s="1" t="s">
        <v>78</v>
      </c>
      <c r="O103" s="1"/>
      <c r="P103" s="1"/>
      <c r="Q103" s="1"/>
      <c r="R103" s="1"/>
      <c r="S103" s="1"/>
      <c r="T103" s="1" t="s">
        <v>2024</v>
      </c>
      <c r="U103" s="1" t="s">
        <v>2025</v>
      </c>
      <c r="V103" s="1" t="s">
        <v>2026</v>
      </c>
      <c r="W103" s="1" t="s">
        <v>2027</v>
      </c>
      <c r="X103" s="1" t="s">
        <v>2028</v>
      </c>
      <c r="Y103" s="1" t="s">
        <v>2029</v>
      </c>
      <c r="Z103" s="1" t="s">
        <v>2030</v>
      </c>
      <c r="AA103" s="1" t="s">
        <v>2031</v>
      </c>
      <c r="AB103" s="1" t="s">
        <v>2032</v>
      </c>
      <c r="AC103" s="1"/>
      <c r="AD103" s="1"/>
      <c r="AE103" s="1"/>
      <c r="AF103" s="1"/>
      <c r="AG103" s="1" t="n">
        <v>55</v>
      </c>
      <c r="AH103" s="1" t="n">
        <v>32</v>
      </c>
      <c r="AI103" s="1" t="n">
        <v>32</v>
      </c>
      <c r="AJ103" s="1" t="n">
        <v>0</v>
      </c>
      <c r="AK103" s="1" t="n">
        <v>6</v>
      </c>
      <c r="AL103" s="1" t="s">
        <v>622</v>
      </c>
      <c r="AM103" s="1" t="s">
        <v>623</v>
      </c>
      <c r="AN103" s="1" t="s">
        <v>624</v>
      </c>
      <c r="AO103" s="1" t="s">
        <v>625</v>
      </c>
      <c r="AP103" s="1" t="s">
        <v>626</v>
      </c>
      <c r="AQ103" s="1"/>
      <c r="AR103" s="1" t="s">
        <v>627</v>
      </c>
      <c r="AS103" s="1" t="s">
        <v>628</v>
      </c>
      <c r="AT103" s="1" t="s">
        <v>606</v>
      </c>
      <c r="AU103" s="1" t="n">
        <v>2014</v>
      </c>
      <c r="AV103" s="1" t="n">
        <v>47</v>
      </c>
      <c r="AW103" s="1"/>
      <c r="AX103" s="1" t="n">
        <v>3</v>
      </c>
      <c r="AY103" s="1"/>
      <c r="AZ103" s="1"/>
      <c r="BA103" s="1"/>
      <c r="BB103" s="1" t="n">
        <v>274</v>
      </c>
      <c r="BC103" s="1" t="n">
        <v>282</v>
      </c>
      <c r="BD103" s="1"/>
      <c r="BE103" s="1" t="s">
        <v>2033</v>
      </c>
      <c r="BF103" s="1" t="str">
        <f aca="false">HYPERLINK("http://dx.doi.org/10.1016/j.childyouth.2014.09.020","http://dx.doi.org/10.1016/j.childyouth.2014.09.020")</f>
        <v>http://dx.doi.org/10.1016/j.childyouth.2014.09.020</v>
      </c>
      <c r="BG103" s="1"/>
      <c r="BH103" s="1"/>
      <c r="BI103" s="1" t="n">
        <v>9</v>
      </c>
      <c r="BJ103" s="1" t="s">
        <v>631</v>
      </c>
      <c r="BK103" s="1" t="s">
        <v>98</v>
      </c>
      <c r="BL103" s="1" t="s">
        <v>631</v>
      </c>
      <c r="BM103" s="1" t="s">
        <v>2034</v>
      </c>
      <c r="BN103" s="1"/>
      <c r="BO103" s="1"/>
      <c r="BP103" s="1"/>
      <c r="BQ103" s="1"/>
      <c r="BR103" s="1" t="s">
        <v>102</v>
      </c>
      <c r="BS103" s="1" t="s">
        <v>2035</v>
      </c>
      <c r="BT103" s="1" t="str">
        <f aca="false">HYPERLINK("https%3A%2F%2Fwww.webofscience.com%2Fwos%2Fwoscc%2Ffull-record%2FWOS:000347739100012","View Full Record in Web of Science")</f>
        <v>View Full Record in Web of Science</v>
      </c>
    </row>
    <row r="104" customFormat="false" ht="12.75" hidden="false" customHeight="false" outlineLevel="0" collapsed="false">
      <c r="A104" s="1" t="s">
        <v>72</v>
      </c>
      <c r="B104" s="1" t="s">
        <v>2036</v>
      </c>
      <c r="C104" s="1"/>
      <c r="D104" s="1"/>
      <c r="E104" s="1"/>
      <c r="F104" s="1" t="s">
        <v>2037</v>
      </c>
      <c r="G104" s="1"/>
      <c r="H104" s="1"/>
      <c r="I104" s="1" t="s">
        <v>2038</v>
      </c>
      <c r="J104" s="1" t="s">
        <v>660</v>
      </c>
      <c r="K104" s="1"/>
      <c r="L104" s="1"/>
      <c r="M104" s="1" t="s">
        <v>77</v>
      </c>
      <c r="N104" s="1" t="s">
        <v>78</v>
      </c>
      <c r="O104" s="1"/>
      <c r="P104" s="1"/>
      <c r="Q104" s="1"/>
      <c r="R104" s="1"/>
      <c r="S104" s="1"/>
      <c r="T104" s="1" t="s">
        <v>2039</v>
      </c>
      <c r="U104" s="1" t="s">
        <v>2040</v>
      </c>
      <c r="V104" s="1" t="s">
        <v>2041</v>
      </c>
      <c r="W104" s="1" t="s">
        <v>2042</v>
      </c>
      <c r="X104" s="1" t="s">
        <v>2043</v>
      </c>
      <c r="Y104" s="1" t="s">
        <v>2044</v>
      </c>
      <c r="Z104" s="1" t="s">
        <v>2045</v>
      </c>
      <c r="AA104" s="1" t="s">
        <v>2046</v>
      </c>
      <c r="AB104" s="1" t="s">
        <v>2047</v>
      </c>
      <c r="AC104" s="1"/>
      <c r="AD104" s="1"/>
      <c r="AE104" s="1"/>
      <c r="AF104" s="1"/>
      <c r="AG104" s="1" t="n">
        <v>105</v>
      </c>
      <c r="AH104" s="1" t="n">
        <v>25</v>
      </c>
      <c r="AI104" s="1" t="n">
        <v>25</v>
      </c>
      <c r="AJ104" s="1" t="n">
        <v>4</v>
      </c>
      <c r="AK104" s="1" t="n">
        <v>14</v>
      </c>
      <c r="AL104" s="1" t="s">
        <v>380</v>
      </c>
      <c r="AM104" s="1" t="s">
        <v>381</v>
      </c>
      <c r="AN104" s="1" t="s">
        <v>382</v>
      </c>
      <c r="AO104" s="1" t="s">
        <v>671</v>
      </c>
      <c r="AP104" s="1" t="s">
        <v>672</v>
      </c>
      <c r="AQ104" s="1"/>
      <c r="AR104" s="1" t="s">
        <v>673</v>
      </c>
      <c r="AS104" s="1" t="s">
        <v>674</v>
      </c>
      <c r="AT104" s="1" t="s">
        <v>917</v>
      </c>
      <c r="AU104" s="1" t="n">
        <v>2021</v>
      </c>
      <c r="AV104" s="1" t="n">
        <v>53</v>
      </c>
      <c r="AW104" s="1" t="n">
        <v>1</v>
      </c>
      <c r="AX104" s="1"/>
      <c r="AY104" s="1"/>
      <c r="AZ104" s="1"/>
      <c r="BA104" s="1"/>
      <c r="BB104" s="1" t="n">
        <v>26</v>
      </c>
      <c r="BC104" s="1" t="n">
        <v>53</v>
      </c>
      <c r="BD104" s="1"/>
      <c r="BE104" s="1" t="s">
        <v>2048</v>
      </c>
      <c r="BF104" s="1" t="str">
        <f aca="false">HYPERLINK("http://dx.doi.org/10.1177/0044118X19837871","http://dx.doi.org/10.1177/0044118X19837871")</f>
        <v>http://dx.doi.org/10.1177/0044118X19837871</v>
      </c>
      <c r="BG104" s="1"/>
      <c r="BH104" s="1"/>
      <c r="BI104" s="1" t="n">
        <v>28</v>
      </c>
      <c r="BJ104" s="1" t="s">
        <v>677</v>
      </c>
      <c r="BK104" s="1" t="s">
        <v>98</v>
      </c>
      <c r="BL104" s="1" t="s">
        <v>678</v>
      </c>
      <c r="BM104" s="1" t="s">
        <v>2049</v>
      </c>
      <c r="BN104" s="1"/>
      <c r="BO104" s="1"/>
      <c r="BP104" s="1"/>
      <c r="BQ104" s="1"/>
      <c r="BR104" s="1" t="s">
        <v>102</v>
      </c>
      <c r="BS104" s="1" t="s">
        <v>2050</v>
      </c>
      <c r="BT104" s="1" t="str">
        <f aca="false">HYPERLINK("https%3A%2F%2Fwww.webofscience.com%2Fwos%2Fwoscc%2Ffull-record%2FWOS:000595280300002","View Full Record in Web of Science")</f>
        <v>View Full Record in Web of Science</v>
      </c>
    </row>
    <row r="105" customFormat="false" ht="12.75" hidden="false" customHeight="false" outlineLevel="0" collapsed="false">
      <c r="A105" s="1" t="s">
        <v>72</v>
      </c>
      <c r="B105" s="1" t="s">
        <v>2051</v>
      </c>
      <c r="C105" s="1"/>
      <c r="D105" s="1"/>
      <c r="E105" s="1"/>
      <c r="F105" s="1" t="s">
        <v>2052</v>
      </c>
      <c r="G105" s="1"/>
      <c r="H105" s="1"/>
      <c r="I105" s="1" t="s">
        <v>2053</v>
      </c>
      <c r="J105" s="1" t="s">
        <v>926</v>
      </c>
      <c r="K105" s="1"/>
      <c r="L105" s="1"/>
      <c r="M105" s="1" t="s">
        <v>77</v>
      </c>
      <c r="N105" s="1" t="s">
        <v>78</v>
      </c>
      <c r="O105" s="1"/>
      <c r="P105" s="1"/>
      <c r="Q105" s="1"/>
      <c r="R105" s="1"/>
      <c r="S105" s="1"/>
      <c r="T105" s="1"/>
      <c r="U105" s="1"/>
      <c r="V105" s="1" t="s">
        <v>2054</v>
      </c>
      <c r="W105" s="1" t="s">
        <v>2055</v>
      </c>
      <c r="X105" s="1" t="s">
        <v>2056</v>
      </c>
      <c r="Y105" s="1" t="s">
        <v>2057</v>
      </c>
      <c r="Z105" s="1"/>
      <c r="AA105" s="1"/>
      <c r="AB105" s="1"/>
      <c r="AC105" s="1"/>
      <c r="AD105" s="1"/>
      <c r="AE105" s="1"/>
      <c r="AF105" s="1"/>
      <c r="AG105" s="1" t="n">
        <v>15</v>
      </c>
      <c r="AH105" s="1" t="n">
        <v>0</v>
      </c>
      <c r="AI105" s="1" t="n">
        <v>0</v>
      </c>
      <c r="AJ105" s="1" t="n">
        <v>0</v>
      </c>
      <c r="AK105" s="1" t="n">
        <v>0</v>
      </c>
      <c r="AL105" s="1" t="s">
        <v>934</v>
      </c>
      <c r="AM105" s="1" t="s">
        <v>935</v>
      </c>
      <c r="AN105" s="1" t="s">
        <v>936</v>
      </c>
      <c r="AO105" s="1" t="s">
        <v>937</v>
      </c>
      <c r="AP105" s="1" t="s">
        <v>938</v>
      </c>
      <c r="AQ105" s="1"/>
      <c r="AR105" s="1" t="s">
        <v>939</v>
      </c>
      <c r="AS105" s="1" t="s">
        <v>940</v>
      </c>
      <c r="AT105" s="1"/>
      <c r="AU105" s="1" t="n">
        <v>2021</v>
      </c>
      <c r="AV105" s="1" t="n">
        <v>59</v>
      </c>
      <c r="AW105" s="1" t="n">
        <v>3</v>
      </c>
      <c r="AX105" s="1"/>
      <c r="AY105" s="1"/>
      <c r="AZ105" s="1"/>
      <c r="BA105" s="1"/>
      <c r="BB105" s="1"/>
      <c r="BC105" s="1"/>
      <c r="BD105" s="1" t="n">
        <v>4</v>
      </c>
      <c r="BE105" s="1" t="s">
        <v>2058</v>
      </c>
      <c r="BF105" s="1" t="str">
        <f aca="false">HYPERLINK("http://dx.doi.org/10.34068/joe.59.03.04","http://dx.doi.org/10.34068/joe.59.03.04")</f>
        <v>http://dx.doi.org/10.34068/joe.59.03.04</v>
      </c>
      <c r="BG105" s="1"/>
      <c r="BH105" s="1"/>
      <c r="BI105" s="1" t="n">
        <v>4</v>
      </c>
      <c r="BJ105" s="1" t="s">
        <v>344</v>
      </c>
      <c r="BK105" s="1" t="s">
        <v>152</v>
      </c>
      <c r="BL105" s="1" t="s">
        <v>344</v>
      </c>
      <c r="BM105" s="1" t="s">
        <v>2059</v>
      </c>
      <c r="BN105" s="1"/>
      <c r="BO105" s="1" t="s">
        <v>312</v>
      </c>
      <c r="BP105" s="1"/>
      <c r="BQ105" s="1"/>
      <c r="BR105" s="1" t="s">
        <v>102</v>
      </c>
      <c r="BS105" s="1" t="s">
        <v>2060</v>
      </c>
      <c r="BT105" s="1" t="str">
        <f aca="false">HYPERLINK("https%3A%2F%2Fwww.webofscience.com%2Fwos%2Fwoscc%2Ffull-record%2FWOS:000677601900007","View Full Record in Web of Science")</f>
        <v>View Full Record in Web of Science</v>
      </c>
    </row>
    <row r="106" customFormat="false" ht="12.75" hidden="false" customHeight="false" outlineLevel="0" collapsed="false">
      <c r="A106" s="1" t="s">
        <v>72</v>
      </c>
      <c r="B106" s="1" t="s">
        <v>2061</v>
      </c>
      <c r="C106" s="1"/>
      <c r="D106" s="1"/>
      <c r="E106" s="1"/>
      <c r="F106" s="1" t="s">
        <v>2062</v>
      </c>
      <c r="G106" s="1"/>
      <c r="H106" s="1"/>
      <c r="I106" s="1" t="s">
        <v>2063</v>
      </c>
      <c r="J106" s="1" t="s">
        <v>1564</v>
      </c>
      <c r="K106" s="1"/>
      <c r="L106" s="1"/>
      <c r="M106" s="1" t="s">
        <v>77</v>
      </c>
      <c r="N106" s="1" t="s">
        <v>210</v>
      </c>
      <c r="O106" s="1"/>
      <c r="P106" s="1"/>
      <c r="Q106" s="1"/>
      <c r="R106" s="1"/>
      <c r="S106" s="1"/>
      <c r="T106" s="1" t="s">
        <v>2064</v>
      </c>
      <c r="U106" s="1" t="s">
        <v>2065</v>
      </c>
      <c r="V106" s="1" t="s">
        <v>2066</v>
      </c>
      <c r="W106" s="1" t="s">
        <v>2067</v>
      </c>
      <c r="X106" s="1" t="s">
        <v>2068</v>
      </c>
      <c r="Y106" s="1" t="s">
        <v>2069</v>
      </c>
      <c r="Z106" s="1" t="s">
        <v>2070</v>
      </c>
      <c r="AA106" s="1"/>
      <c r="AB106" s="1" t="s">
        <v>2071</v>
      </c>
      <c r="AC106" s="1" t="s">
        <v>2072</v>
      </c>
      <c r="AD106" s="1" t="s">
        <v>335</v>
      </c>
      <c r="AE106" s="1" t="s">
        <v>2073</v>
      </c>
      <c r="AF106" s="1"/>
      <c r="AG106" s="1" t="n">
        <v>71</v>
      </c>
      <c r="AH106" s="1" t="n">
        <v>0</v>
      </c>
      <c r="AI106" s="1" t="n">
        <v>0</v>
      </c>
      <c r="AJ106" s="1" t="n">
        <v>0</v>
      </c>
      <c r="AK106" s="1" t="n">
        <v>0</v>
      </c>
      <c r="AL106" s="1" t="s">
        <v>380</v>
      </c>
      <c r="AM106" s="1" t="s">
        <v>381</v>
      </c>
      <c r="AN106" s="1" t="s">
        <v>382</v>
      </c>
      <c r="AO106" s="1" t="s">
        <v>1572</v>
      </c>
      <c r="AP106" s="1" t="s">
        <v>1573</v>
      </c>
      <c r="AQ106" s="1"/>
      <c r="AR106" s="1" t="s">
        <v>1574</v>
      </c>
      <c r="AS106" s="1" t="s">
        <v>1575</v>
      </c>
      <c r="AT106" s="1" t="s">
        <v>2074</v>
      </c>
      <c r="AU106" s="1" t="n">
        <v>2023</v>
      </c>
      <c r="AV106" s="1"/>
      <c r="AW106" s="1"/>
      <c r="AX106" s="1"/>
      <c r="AY106" s="1"/>
      <c r="AZ106" s="1"/>
      <c r="BA106" s="1"/>
      <c r="BB106" s="1"/>
      <c r="BC106" s="1"/>
      <c r="BD106" s="1"/>
      <c r="BE106" s="1" t="s">
        <v>2075</v>
      </c>
      <c r="BF106" s="1" t="str">
        <f aca="false">HYPERLINK("http://dx.doi.org/10.1177/07435584231187845","http://dx.doi.org/10.1177/07435584231187845")</f>
        <v>http://dx.doi.org/10.1177/07435584231187845</v>
      </c>
      <c r="BG106" s="1"/>
      <c r="BH106" s="1" t="s">
        <v>343</v>
      </c>
      <c r="BI106" s="1" t="n">
        <v>32</v>
      </c>
      <c r="BJ106" s="1" t="s">
        <v>274</v>
      </c>
      <c r="BK106" s="1" t="s">
        <v>98</v>
      </c>
      <c r="BL106" s="1" t="s">
        <v>275</v>
      </c>
      <c r="BM106" s="1" t="s">
        <v>2076</v>
      </c>
      <c r="BN106" s="1"/>
      <c r="BO106" s="1"/>
      <c r="BP106" s="1"/>
      <c r="BQ106" s="1"/>
      <c r="BR106" s="1" t="s">
        <v>102</v>
      </c>
      <c r="BS106" s="1" t="s">
        <v>2077</v>
      </c>
      <c r="BT106" s="1" t="str">
        <f aca="false">HYPERLINK("https%3A%2F%2Fwww.webofscience.com%2Fwos%2Fwoscc%2Ffull-record%2FWOS:001034250000001","View Full Record in Web of Science")</f>
        <v>View Full Record in Web of Science</v>
      </c>
    </row>
    <row r="107" customFormat="false" ht="12.75" hidden="false" customHeight="false" outlineLevel="0" collapsed="false">
      <c r="A107" s="1" t="s">
        <v>72</v>
      </c>
      <c r="B107" s="1" t="s">
        <v>2078</v>
      </c>
      <c r="C107" s="1"/>
      <c r="D107" s="1"/>
      <c r="E107" s="1"/>
      <c r="F107" s="1" t="s">
        <v>2079</v>
      </c>
      <c r="G107" s="1"/>
      <c r="H107" s="1"/>
      <c r="I107" s="1" t="s">
        <v>2080</v>
      </c>
      <c r="J107" s="1" t="s">
        <v>209</v>
      </c>
      <c r="K107" s="1"/>
      <c r="L107" s="1"/>
      <c r="M107" s="1" t="s">
        <v>77</v>
      </c>
      <c r="N107" s="1" t="s">
        <v>78</v>
      </c>
      <c r="O107" s="1"/>
      <c r="P107" s="1"/>
      <c r="Q107" s="1"/>
      <c r="R107" s="1"/>
      <c r="S107" s="1"/>
      <c r="T107" s="1" t="s">
        <v>2081</v>
      </c>
      <c r="U107" s="1" t="s">
        <v>2082</v>
      </c>
      <c r="V107" s="1" t="s">
        <v>2083</v>
      </c>
      <c r="W107" s="1" t="s">
        <v>2084</v>
      </c>
      <c r="X107" s="1" t="s">
        <v>2085</v>
      </c>
      <c r="Y107" s="1" t="s">
        <v>2086</v>
      </c>
      <c r="Z107" s="1" t="s">
        <v>2087</v>
      </c>
      <c r="AA107" s="1"/>
      <c r="AB107" s="1"/>
      <c r="AC107" s="1"/>
      <c r="AD107" s="1"/>
      <c r="AE107" s="1"/>
      <c r="AF107" s="1"/>
      <c r="AG107" s="1" t="n">
        <v>74</v>
      </c>
      <c r="AH107" s="1" t="n">
        <v>7</v>
      </c>
      <c r="AI107" s="1" t="n">
        <v>7</v>
      </c>
      <c r="AJ107" s="1" t="n">
        <v>2</v>
      </c>
      <c r="AK107" s="1" t="n">
        <v>21</v>
      </c>
      <c r="AL107" s="1" t="s">
        <v>218</v>
      </c>
      <c r="AM107" s="1" t="s">
        <v>219</v>
      </c>
      <c r="AN107" s="1" t="s">
        <v>220</v>
      </c>
      <c r="AO107" s="1" t="s">
        <v>221</v>
      </c>
      <c r="AP107" s="1" t="s">
        <v>222</v>
      </c>
      <c r="AQ107" s="1"/>
      <c r="AR107" s="1" t="s">
        <v>223</v>
      </c>
      <c r="AS107" s="1" t="s">
        <v>224</v>
      </c>
      <c r="AT107" s="1" t="s">
        <v>1124</v>
      </c>
      <c r="AU107" s="1" t="n">
        <v>2020</v>
      </c>
      <c r="AV107" s="1" t="n">
        <v>37</v>
      </c>
      <c r="AW107" s="1" t="n">
        <v>2</v>
      </c>
      <c r="AX107" s="1"/>
      <c r="AY107" s="1"/>
      <c r="AZ107" s="1"/>
      <c r="BA107" s="1"/>
      <c r="BB107" s="1" t="n">
        <v>179</v>
      </c>
      <c r="BC107" s="1" t="n">
        <v>193</v>
      </c>
      <c r="BD107" s="1"/>
      <c r="BE107" s="1" t="s">
        <v>2088</v>
      </c>
      <c r="BF107" s="1" t="str">
        <f aca="false">HYPERLINK("http://dx.doi.org/10.1007/s10560-019-00647-2","http://dx.doi.org/10.1007/s10560-019-00647-2")</f>
        <v>http://dx.doi.org/10.1007/s10560-019-00647-2</v>
      </c>
      <c r="BG107" s="1"/>
      <c r="BH107" s="1"/>
      <c r="BI107" s="1" t="n">
        <v>15</v>
      </c>
      <c r="BJ107" s="1" t="s">
        <v>228</v>
      </c>
      <c r="BK107" s="1" t="s">
        <v>98</v>
      </c>
      <c r="BL107" s="1" t="s">
        <v>228</v>
      </c>
      <c r="BM107" s="1" t="s">
        <v>2089</v>
      </c>
      <c r="BN107" s="1" t="n">
        <v>34305301</v>
      </c>
      <c r="BO107" s="1" t="s">
        <v>489</v>
      </c>
      <c r="BP107" s="1"/>
      <c r="BQ107" s="1"/>
      <c r="BR107" s="1" t="s">
        <v>102</v>
      </c>
      <c r="BS107" s="1" t="s">
        <v>2090</v>
      </c>
      <c r="BT107" s="1" t="str">
        <f aca="false">HYPERLINK("https%3A%2F%2Fwww.webofscience.com%2Fwos%2Fwoscc%2Ffull-record%2FWOS:000521836800005","View Full Record in Web of Science")</f>
        <v>View Full Record in Web of Science</v>
      </c>
    </row>
    <row r="108" customFormat="false" ht="12.75" hidden="false" customHeight="false" outlineLevel="0" collapsed="false">
      <c r="A108" s="1" t="s">
        <v>72</v>
      </c>
      <c r="B108" s="1" t="s">
        <v>2091</v>
      </c>
      <c r="C108" s="1"/>
      <c r="D108" s="1"/>
      <c r="E108" s="1"/>
      <c r="F108" s="1" t="s">
        <v>2092</v>
      </c>
      <c r="G108" s="1"/>
      <c r="H108" s="1"/>
      <c r="I108" s="1" t="s">
        <v>2093</v>
      </c>
      <c r="J108" s="1" t="s">
        <v>2094</v>
      </c>
      <c r="K108" s="1"/>
      <c r="L108" s="1"/>
      <c r="M108" s="1" t="s">
        <v>77</v>
      </c>
      <c r="N108" s="1" t="s">
        <v>78</v>
      </c>
      <c r="O108" s="1"/>
      <c r="P108" s="1"/>
      <c r="Q108" s="1"/>
      <c r="R108" s="1"/>
      <c r="S108" s="1"/>
      <c r="T108" s="1" t="s">
        <v>2095</v>
      </c>
      <c r="U108" s="1" t="s">
        <v>2096</v>
      </c>
      <c r="V108" s="1" t="s">
        <v>2097</v>
      </c>
      <c r="W108" s="1" t="s">
        <v>2098</v>
      </c>
      <c r="X108" s="1" t="s">
        <v>2099</v>
      </c>
      <c r="Y108" s="1" t="s">
        <v>2100</v>
      </c>
      <c r="Z108" s="1" t="s">
        <v>2101</v>
      </c>
      <c r="AA108" s="1" t="s">
        <v>2102</v>
      </c>
      <c r="AB108" s="1" t="s">
        <v>2103</v>
      </c>
      <c r="AC108" s="1" t="s">
        <v>2104</v>
      </c>
      <c r="AD108" s="1" t="s">
        <v>2104</v>
      </c>
      <c r="AE108" s="1" t="s">
        <v>2105</v>
      </c>
      <c r="AF108" s="1"/>
      <c r="AG108" s="1" t="n">
        <v>98</v>
      </c>
      <c r="AH108" s="1" t="n">
        <v>6</v>
      </c>
      <c r="AI108" s="1" t="n">
        <v>6</v>
      </c>
      <c r="AJ108" s="1" t="n">
        <v>4</v>
      </c>
      <c r="AK108" s="1" t="n">
        <v>15</v>
      </c>
      <c r="AL108" s="1" t="s">
        <v>218</v>
      </c>
      <c r="AM108" s="1" t="s">
        <v>219</v>
      </c>
      <c r="AN108" s="1" t="s">
        <v>220</v>
      </c>
      <c r="AO108" s="1" t="s">
        <v>2106</v>
      </c>
      <c r="AP108" s="1" t="s">
        <v>2107</v>
      </c>
      <c r="AQ108" s="1"/>
      <c r="AR108" s="1" t="s">
        <v>2108</v>
      </c>
      <c r="AS108" s="1" t="s">
        <v>2109</v>
      </c>
      <c r="AT108" s="1" t="s">
        <v>826</v>
      </c>
      <c r="AU108" s="1" t="n">
        <v>2023</v>
      </c>
      <c r="AV108" s="1" t="n">
        <v>42</v>
      </c>
      <c r="AW108" s="1" t="n">
        <v>18</v>
      </c>
      <c r="AX108" s="1"/>
      <c r="AY108" s="1"/>
      <c r="AZ108" s="1"/>
      <c r="BA108" s="1"/>
      <c r="BB108" s="1" t="n">
        <v>15422</v>
      </c>
      <c r="BC108" s="1" t="n">
        <v>15437</v>
      </c>
      <c r="BD108" s="1"/>
      <c r="BE108" s="1" t="s">
        <v>2110</v>
      </c>
      <c r="BF108" s="1" t="str">
        <f aca="false">HYPERLINK("http://dx.doi.org/10.1007/s12144-022-02709-8","http://dx.doi.org/10.1007/s12144-022-02709-8")</f>
        <v>http://dx.doi.org/10.1007/s12144-022-02709-8</v>
      </c>
      <c r="BG108" s="1"/>
      <c r="BH108" s="1" t="s">
        <v>487</v>
      </c>
      <c r="BI108" s="1" t="n">
        <v>16</v>
      </c>
      <c r="BJ108" s="1" t="s">
        <v>1046</v>
      </c>
      <c r="BK108" s="1" t="s">
        <v>98</v>
      </c>
      <c r="BL108" s="1" t="s">
        <v>275</v>
      </c>
      <c r="BM108" s="1" t="s">
        <v>2111</v>
      </c>
      <c r="BN108" s="1"/>
      <c r="BO108" s="1"/>
      <c r="BP108" s="1"/>
      <c r="BQ108" s="1"/>
      <c r="BR108" s="1" t="s">
        <v>102</v>
      </c>
      <c r="BS108" s="1" t="s">
        <v>2112</v>
      </c>
      <c r="BT108" s="1" t="str">
        <f aca="false">HYPERLINK("https%3A%2F%2Fwww.webofscience.com%2Fwos%2Fwoscc%2Ffull-record%2FWOS:000756387700004","View Full Record in Web of Science")</f>
        <v>View Full Record in Web of Science</v>
      </c>
    </row>
    <row r="109" customFormat="false" ht="12.75" hidden="false" customHeight="false" outlineLevel="0" collapsed="false">
      <c r="A109" s="1" t="s">
        <v>72</v>
      </c>
      <c r="B109" s="1" t="s">
        <v>2113</v>
      </c>
      <c r="C109" s="1"/>
      <c r="D109" s="1"/>
      <c r="E109" s="1"/>
      <c r="F109" s="1" t="s">
        <v>2114</v>
      </c>
      <c r="G109" s="1"/>
      <c r="H109" s="1"/>
      <c r="I109" s="1" t="s">
        <v>2115</v>
      </c>
      <c r="J109" s="1" t="s">
        <v>2116</v>
      </c>
      <c r="K109" s="1"/>
      <c r="L109" s="1"/>
      <c r="M109" s="1" t="s">
        <v>77</v>
      </c>
      <c r="N109" s="1" t="s">
        <v>78</v>
      </c>
      <c r="O109" s="1"/>
      <c r="P109" s="1"/>
      <c r="Q109" s="1"/>
      <c r="R109" s="1"/>
      <c r="S109" s="1"/>
      <c r="T109" s="1" t="s">
        <v>2117</v>
      </c>
      <c r="U109" s="1" t="s">
        <v>2118</v>
      </c>
      <c r="V109" s="1" t="s">
        <v>2119</v>
      </c>
      <c r="W109" s="1" t="s">
        <v>2120</v>
      </c>
      <c r="X109" s="1"/>
      <c r="Y109" s="1" t="s">
        <v>2121</v>
      </c>
      <c r="Z109" s="1" t="s">
        <v>2122</v>
      </c>
      <c r="AA109" s="1"/>
      <c r="AB109" s="1"/>
      <c r="AC109" s="1"/>
      <c r="AD109" s="1"/>
      <c r="AE109" s="1"/>
      <c r="AF109" s="1"/>
      <c r="AG109" s="1" t="n">
        <v>59</v>
      </c>
      <c r="AH109" s="1" t="n">
        <v>16</v>
      </c>
      <c r="AI109" s="1" t="n">
        <v>16</v>
      </c>
      <c r="AJ109" s="1" t="n">
        <v>0</v>
      </c>
      <c r="AK109" s="1" t="n">
        <v>17</v>
      </c>
      <c r="AL109" s="1" t="s">
        <v>380</v>
      </c>
      <c r="AM109" s="1" t="s">
        <v>381</v>
      </c>
      <c r="AN109" s="1" t="s">
        <v>382</v>
      </c>
      <c r="AO109" s="1" t="s">
        <v>2123</v>
      </c>
      <c r="AP109" s="1" t="s">
        <v>2124</v>
      </c>
      <c r="AQ109" s="1"/>
      <c r="AR109" s="1" t="s">
        <v>2125</v>
      </c>
      <c r="AS109" s="1" t="s">
        <v>2126</v>
      </c>
      <c r="AT109" s="1" t="s">
        <v>826</v>
      </c>
      <c r="AU109" s="1" t="n">
        <v>2011</v>
      </c>
      <c r="AV109" s="1" t="n">
        <v>40</v>
      </c>
      <c r="AW109" s="1" t="n">
        <v>3</v>
      </c>
      <c r="AX109" s="1"/>
      <c r="AY109" s="1"/>
      <c r="AZ109" s="1"/>
      <c r="BA109" s="1"/>
      <c r="BB109" s="1" t="n">
        <v>263</v>
      </c>
      <c r="BC109" s="1" t="n">
        <v>289</v>
      </c>
      <c r="BD109" s="1"/>
      <c r="BE109" s="1" t="s">
        <v>2127</v>
      </c>
      <c r="BF109" s="1" t="str">
        <f aca="false">HYPERLINK("http://dx.doi.org/10.1177/0891241611400062","http://dx.doi.org/10.1177/0891241611400062")</f>
        <v>http://dx.doi.org/10.1177/0891241611400062</v>
      </c>
      <c r="BG109" s="1"/>
      <c r="BH109" s="1"/>
      <c r="BI109" s="1" t="n">
        <v>27</v>
      </c>
      <c r="BJ109" s="1" t="s">
        <v>2128</v>
      </c>
      <c r="BK109" s="1" t="s">
        <v>98</v>
      </c>
      <c r="BL109" s="1" t="s">
        <v>2128</v>
      </c>
      <c r="BM109" s="1" t="s">
        <v>2129</v>
      </c>
      <c r="BN109" s="1"/>
      <c r="BO109" s="1"/>
      <c r="BP109" s="1"/>
      <c r="BQ109" s="1"/>
      <c r="BR109" s="1" t="s">
        <v>102</v>
      </c>
      <c r="BS109" s="1" t="s">
        <v>2130</v>
      </c>
      <c r="BT109" s="1" t="str">
        <f aca="false">HYPERLINK("https%3A%2F%2Fwww.webofscience.com%2Fwos%2Fwoscc%2Ffull-record%2FWOS:000290378700001","View Full Record in Web of Science")</f>
        <v>View Full Record in Web of Science</v>
      </c>
    </row>
    <row r="110" customFormat="false" ht="12.75" hidden="false" customHeight="false" outlineLevel="0" collapsed="false">
      <c r="A110" s="1" t="s">
        <v>72</v>
      </c>
      <c r="B110" s="1" t="s">
        <v>2131</v>
      </c>
      <c r="C110" s="1"/>
      <c r="D110" s="1"/>
      <c r="E110" s="1"/>
      <c r="F110" s="1" t="s">
        <v>2132</v>
      </c>
      <c r="G110" s="1"/>
      <c r="H110" s="1"/>
      <c r="I110" s="1" t="s">
        <v>2133</v>
      </c>
      <c r="J110" s="1" t="s">
        <v>2134</v>
      </c>
      <c r="K110" s="1"/>
      <c r="L110" s="1"/>
      <c r="M110" s="1" t="s">
        <v>77</v>
      </c>
      <c r="N110" s="1" t="s">
        <v>210</v>
      </c>
      <c r="O110" s="1"/>
      <c r="P110" s="1"/>
      <c r="Q110" s="1"/>
      <c r="R110" s="1"/>
      <c r="S110" s="1"/>
      <c r="T110" s="1" t="s">
        <v>2135</v>
      </c>
      <c r="U110" s="1"/>
      <c r="V110" s="1" t="s">
        <v>2136</v>
      </c>
      <c r="W110" s="1" t="s">
        <v>2137</v>
      </c>
      <c r="X110" s="1" t="s">
        <v>2138</v>
      </c>
      <c r="Y110" s="1" t="s">
        <v>2139</v>
      </c>
      <c r="Z110" s="1" t="s">
        <v>2140</v>
      </c>
      <c r="AA110" s="1"/>
      <c r="AB110" s="1" t="s">
        <v>2141</v>
      </c>
      <c r="AC110" s="1" t="s">
        <v>2142</v>
      </c>
      <c r="AD110" s="1" t="s">
        <v>2143</v>
      </c>
      <c r="AE110" s="1" t="s">
        <v>2144</v>
      </c>
      <c r="AF110" s="1"/>
      <c r="AG110" s="1" t="n">
        <v>23</v>
      </c>
      <c r="AH110" s="1" t="n">
        <v>1</v>
      </c>
      <c r="AI110" s="1" t="n">
        <v>1</v>
      </c>
      <c r="AJ110" s="1" t="n">
        <v>2</v>
      </c>
      <c r="AK110" s="1" t="n">
        <v>8</v>
      </c>
      <c r="AL110" s="1" t="s">
        <v>169</v>
      </c>
      <c r="AM110" s="1" t="s">
        <v>170</v>
      </c>
      <c r="AN110" s="1" t="s">
        <v>171</v>
      </c>
      <c r="AO110" s="1" t="s">
        <v>2145</v>
      </c>
      <c r="AP110" s="1" t="s">
        <v>2146</v>
      </c>
      <c r="AQ110" s="1"/>
      <c r="AR110" s="1" t="s">
        <v>2147</v>
      </c>
      <c r="AS110" s="1" t="s">
        <v>2148</v>
      </c>
      <c r="AT110" s="1" t="s">
        <v>2149</v>
      </c>
      <c r="AU110" s="1" t="n">
        <v>2022</v>
      </c>
      <c r="AV110" s="1"/>
      <c r="AW110" s="1"/>
      <c r="AX110" s="1"/>
      <c r="AY110" s="1"/>
      <c r="AZ110" s="1"/>
      <c r="BA110" s="1"/>
      <c r="BB110" s="1"/>
      <c r="BC110" s="1"/>
      <c r="BD110" s="1"/>
      <c r="BE110" s="1" t="s">
        <v>2150</v>
      </c>
      <c r="BF110" s="1" t="str">
        <f aca="false">HYPERLINK("http://dx.doi.org/10.1080/00049182.2022.2069330","http://dx.doi.org/10.1080/00049182.2022.2069330")</f>
        <v>http://dx.doi.org/10.1080/00049182.2022.2069330</v>
      </c>
      <c r="BG110" s="1"/>
      <c r="BH110" s="1" t="s">
        <v>2151</v>
      </c>
      <c r="BI110" s="1" t="n">
        <v>9</v>
      </c>
      <c r="BJ110" s="1" t="s">
        <v>2152</v>
      </c>
      <c r="BK110" s="1" t="s">
        <v>98</v>
      </c>
      <c r="BL110" s="1" t="s">
        <v>2152</v>
      </c>
      <c r="BM110" s="1" t="s">
        <v>2153</v>
      </c>
      <c r="BN110" s="1"/>
      <c r="BO110" s="1"/>
      <c r="BP110" s="1"/>
      <c r="BQ110" s="1"/>
      <c r="BR110" s="1" t="s">
        <v>102</v>
      </c>
      <c r="BS110" s="1" t="s">
        <v>2154</v>
      </c>
      <c r="BT110" s="1" t="str">
        <f aca="false">HYPERLINK("https%3A%2F%2Fwww.webofscience.com%2Fwos%2Fwoscc%2Ffull-record%2FWOS:000790247100001","View Full Record in Web of Science")</f>
        <v>View Full Record in Web of Science</v>
      </c>
    </row>
    <row r="111" customFormat="false" ht="12.75" hidden="false" customHeight="false" outlineLevel="0" collapsed="false">
      <c r="A111" s="1" t="s">
        <v>72</v>
      </c>
      <c r="B111" s="1" t="s">
        <v>1476</v>
      </c>
      <c r="C111" s="1"/>
      <c r="D111" s="1"/>
      <c r="E111" s="1"/>
      <c r="F111" s="1" t="s">
        <v>1477</v>
      </c>
      <c r="G111" s="1"/>
      <c r="H111" s="1"/>
      <c r="I111" s="1" t="s">
        <v>2155</v>
      </c>
      <c r="J111" s="1" t="s">
        <v>325</v>
      </c>
      <c r="K111" s="1"/>
      <c r="L111" s="1"/>
      <c r="M111" s="1" t="s">
        <v>77</v>
      </c>
      <c r="N111" s="1" t="s">
        <v>78</v>
      </c>
      <c r="O111" s="1"/>
      <c r="P111" s="1"/>
      <c r="Q111" s="1"/>
      <c r="R111" s="1"/>
      <c r="S111" s="1"/>
      <c r="T111" s="1" t="s">
        <v>2156</v>
      </c>
      <c r="U111" s="1" t="s">
        <v>2157</v>
      </c>
      <c r="V111" s="1" t="s">
        <v>2158</v>
      </c>
      <c r="W111" s="1" t="s">
        <v>2159</v>
      </c>
      <c r="X111" s="1" t="s">
        <v>1483</v>
      </c>
      <c r="Y111" s="1" t="s">
        <v>2160</v>
      </c>
      <c r="Z111" s="1" t="s">
        <v>1485</v>
      </c>
      <c r="AA111" s="1"/>
      <c r="AB111" s="1"/>
      <c r="AC111" s="1"/>
      <c r="AD111" s="1"/>
      <c r="AE111" s="1"/>
      <c r="AF111" s="1"/>
      <c r="AG111" s="1" t="n">
        <v>33</v>
      </c>
      <c r="AH111" s="1" t="n">
        <v>2</v>
      </c>
      <c r="AI111" s="1" t="n">
        <v>2</v>
      </c>
      <c r="AJ111" s="1" t="n">
        <v>0</v>
      </c>
      <c r="AK111" s="1" t="n">
        <v>0</v>
      </c>
      <c r="AL111" s="1" t="s">
        <v>169</v>
      </c>
      <c r="AM111" s="1" t="s">
        <v>170</v>
      </c>
      <c r="AN111" s="1" t="s">
        <v>171</v>
      </c>
      <c r="AO111" s="1" t="s">
        <v>337</v>
      </c>
      <c r="AP111" s="1" t="s">
        <v>338</v>
      </c>
      <c r="AQ111" s="1"/>
      <c r="AR111" s="1" t="s">
        <v>339</v>
      </c>
      <c r="AS111" s="1" t="s">
        <v>340</v>
      </c>
      <c r="AT111" s="1" t="s">
        <v>2161</v>
      </c>
      <c r="AU111" s="1" t="n">
        <v>2020</v>
      </c>
      <c r="AV111" s="1" t="n">
        <v>33</v>
      </c>
      <c r="AW111" s="1" t="n">
        <v>6</v>
      </c>
      <c r="AX111" s="1"/>
      <c r="AY111" s="1"/>
      <c r="AZ111" s="1" t="s">
        <v>126</v>
      </c>
      <c r="BA111" s="1"/>
      <c r="BB111" s="1" t="n">
        <v>634</v>
      </c>
      <c r="BC111" s="1" t="n">
        <v>648</v>
      </c>
      <c r="BD111" s="1"/>
      <c r="BE111" s="1" t="s">
        <v>2162</v>
      </c>
      <c r="BF111" s="1" t="str">
        <f aca="false">HYPERLINK("http://dx.doi.org/10.1080/09518398.2020.1735562","http://dx.doi.org/10.1080/09518398.2020.1735562")</f>
        <v>http://dx.doi.org/10.1080/09518398.2020.1735562</v>
      </c>
      <c r="BG111" s="1"/>
      <c r="BH111" s="1" t="s">
        <v>2163</v>
      </c>
      <c r="BI111" s="1" t="n">
        <v>15</v>
      </c>
      <c r="BJ111" s="1" t="s">
        <v>344</v>
      </c>
      <c r="BK111" s="1" t="s">
        <v>152</v>
      </c>
      <c r="BL111" s="1" t="s">
        <v>344</v>
      </c>
      <c r="BM111" s="1" t="s">
        <v>2164</v>
      </c>
      <c r="BN111" s="1"/>
      <c r="BO111" s="1"/>
      <c r="BP111" s="1"/>
      <c r="BQ111" s="1"/>
      <c r="BR111" s="1" t="s">
        <v>102</v>
      </c>
      <c r="BS111" s="1" t="s">
        <v>2165</v>
      </c>
      <c r="BT111" s="1" t="str">
        <f aca="false">HYPERLINK("https%3A%2F%2Fwww.webofscience.com%2Fwos%2Fwoscc%2Ffull-record%2FWOS:000527425800001","View Full Record in Web of Science")</f>
        <v>View Full Record in Web of Science</v>
      </c>
    </row>
    <row r="112" customFormat="false" ht="12.75" hidden="false" customHeight="false" outlineLevel="0" collapsed="false">
      <c r="A112" s="1" t="s">
        <v>72</v>
      </c>
      <c r="B112" s="1" t="s">
        <v>2166</v>
      </c>
      <c r="C112" s="1"/>
      <c r="D112" s="1"/>
      <c r="E112" s="1"/>
      <c r="F112" s="1" t="s">
        <v>2167</v>
      </c>
      <c r="G112" s="1"/>
      <c r="H112" s="1"/>
      <c r="I112" s="1" t="s">
        <v>2168</v>
      </c>
      <c r="J112" s="1" t="s">
        <v>2169</v>
      </c>
      <c r="K112" s="1"/>
      <c r="L112" s="1"/>
      <c r="M112" s="1" t="s">
        <v>77</v>
      </c>
      <c r="N112" s="1" t="s">
        <v>78</v>
      </c>
      <c r="O112" s="1"/>
      <c r="P112" s="1"/>
      <c r="Q112" s="1"/>
      <c r="R112" s="1"/>
      <c r="S112" s="1"/>
      <c r="T112" s="1" t="s">
        <v>2170</v>
      </c>
      <c r="U112" s="1" t="s">
        <v>2171</v>
      </c>
      <c r="V112" s="1" t="s">
        <v>2172</v>
      </c>
      <c r="W112" s="1" t="s">
        <v>2173</v>
      </c>
      <c r="X112" s="1" t="s">
        <v>2174</v>
      </c>
      <c r="Y112" s="1" t="s">
        <v>2175</v>
      </c>
      <c r="Z112" s="1" t="s">
        <v>2176</v>
      </c>
      <c r="AA112" s="1" t="s">
        <v>2177</v>
      </c>
      <c r="AB112" s="1" t="s">
        <v>2178</v>
      </c>
      <c r="AC112" s="1" t="s">
        <v>2179</v>
      </c>
      <c r="AD112" s="1" t="s">
        <v>2180</v>
      </c>
      <c r="AE112" s="1" t="s">
        <v>2181</v>
      </c>
      <c r="AF112" s="1"/>
      <c r="AG112" s="1" t="n">
        <v>42</v>
      </c>
      <c r="AH112" s="1" t="n">
        <v>7</v>
      </c>
      <c r="AI112" s="1" t="n">
        <v>7</v>
      </c>
      <c r="AJ112" s="1" t="n">
        <v>0</v>
      </c>
      <c r="AK112" s="1" t="n">
        <v>10</v>
      </c>
      <c r="AL112" s="1" t="s">
        <v>380</v>
      </c>
      <c r="AM112" s="1" t="s">
        <v>381</v>
      </c>
      <c r="AN112" s="1" t="s">
        <v>382</v>
      </c>
      <c r="AO112" s="1" t="s">
        <v>2182</v>
      </c>
      <c r="AP112" s="1" t="s">
        <v>2183</v>
      </c>
      <c r="AQ112" s="1"/>
      <c r="AR112" s="1" t="s">
        <v>2184</v>
      </c>
      <c r="AS112" s="1" t="s">
        <v>2185</v>
      </c>
      <c r="AT112" s="1" t="s">
        <v>387</v>
      </c>
      <c r="AU112" s="1" t="n">
        <v>2017</v>
      </c>
      <c r="AV112" s="1" t="n">
        <v>37</v>
      </c>
      <c r="AW112" s="1" t="n">
        <v>2</v>
      </c>
      <c r="AX112" s="1"/>
      <c r="AY112" s="1"/>
      <c r="AZ112" s="1"/>
      <c r="BA112" s="1"/>
      <c r="BB112" s="1" t="n">
        <v>222</v>
      </c>
      <c r="BC112" s="1" t="n">
        <v>235</v>
      </c>
      <c r="BD112" s="1"/>
      <c r="BE112" s="1" t="s">
        <v>2186</v>
      </c>
      <c r="BF112" s="1" t="str">
        <f aca="false">HYPERLINK("http://dx.doi.org/10.1177/0272431615596429","http://dx.doi.org/10.1177/0272431615596429")</f>
        <v>http://dx.doi.org/10.1177/0272431615596429</v>
      </c>
      <c r="BG112" s="1"/>
      <c r="BH112" s="1"/>
      <c r="BI112" s="1" t="n">
        <v>14</v>
      </c>
      <c r="BJ112" s="1" t="s">
        <v>129</v>
      </c>
      <c r="BK112" s="1" t="s">
        <v>98</v>
      </c>
      <c r="BL112" s="1" t="s">
        <v>130</v>
      </c>
      <c r="BM112" s="1" t="s">
        <v>2187</v>
      </c>
      <c r="BN112" s="1"/>
      <c r="BO112" s="1"/>
      <c r="BP112" s="1"/>
      <c r="BQ112" s="1"/>
      <c r="BR112" s="1" t="s">
        <v>102</v>
      </c>
      <c r="BS112" s="1" t="s">
        <v>2188</v>
      </c>
      <c r="BT112" s="1" t="str">
        <f aca="false">HYPERLINK("https%3A%2F%2Fwww.webofscience.com%2Fwos%2Fwoscc%2Ffull-record%2FWOS:000394778900003","View Full Record in Web of Science")</f>
        <v>View Full Record in Web of Science</v>
      </c>
    </row>
    <row r="113" customFormat="false" ht="12.75" hidden="false" customHeight="false" outlineLevel="0" collapsed="false">
      <c r="A113" s="1" t="s">
        <v>72</v>
      </c>
      <c r="B113" s="1" t="s">
        <v>2189</v>
      </c>
      <c r="C113" s="1"/>
      <c r="D113" s="1"/>
      <c r="E113" s="1"/>
      <c r="F113" s="1" t="s">
        <v>2190</v>
      </c>
      <c r="G113" s="1"/>
      <c r="H113" s="1"/>
      <c r="I113" s="1" t="s">
        <v>2191</v>
      </c>
      <c r="J113" s="1" t="s">
        <v>2192</v>
      </c>
      <c r="K113" s="1"/>
      <c r="L113" s="1"/>
      <c r="M113" s="1" t="s">
        <v>77</v>
      </c>
      <c r="N113" s="1" t="s">
        <v>78</v>
      </c>
      <c r="O113" s="1"/>
      <c r="P113" s="1"/>
      <c r="Q113" s="1"/>
      <c r="R113" s="1"/>
      <c r="S113" s="1"/>
      <c r="T113" s="1" t="s">
        <v>2193</v>
      </c>
      <c r="U113" s="1" t="s">
        <v>2194</v>
      </c>
      <c r="V113" s="1" t="s">
        <v>2195</v>
      </c>
      <c r="W113" s="1" t="s">
        <v>2196</v>
      </c>
      <c r="X113" s="1" t="s">
        <v>189</v>
      </c>
      <c r="Y113" s="1" t="s">
        <v>2197</v>
      </c>
      <c r="Z113" s="1" t="s">
        <v>2198</v>
      </c>
      <c r="AA113" s="1"/>
      <c r="AB113" s="1" t="s">
        <v>2199</v>
      </c>
      <c r="AC113" s="1"/>
      <c r="AD113" s="1"/>
      <c r="AE113" s="1"/>
      <c r="AF113" s="1"/>
      <c r="AG113" s="1" t="n">
        <v>67</v>
      </c>
      <c r="AH113" s="1" t="n">
        <v>0</v>
      </c>
      <c r="AI113" s="1" t="n">
        <v>0</v>
      </c>
      <c r="AJ113" s="1" t="n">
        <v>0</v>
      </c>
      <c r="AK113" s="1" t="n">
        <v>4</v>
      </c>
      <c r="AL113" s="1" t="s">
        <v>169</v>
      </c>
      <c r="AM113" s="1" t="s">
        <v>170</v>
      </c>
      <c r="AN113" s="1" t="s">
        <v>171</v>
      </c>
      <c r="AO113" s="1" t="s">
        <v>2200</v>
      </c>
      <c r="AP113" s="1" t="s">
        <v>2201</v>
      </c>
      <c r="AQ113" s="1"/>
      <c r="AR113" s="1" t="s">
        <v>2202</v>
      </c>
      <c r="AS113" s="1" t="s">
        <v>2203</v>
      </c>
      <c r="AT113" s="1" t="s">
        <v>290</v>
      </c>
      <c r="AU113" s="1" t="n">
        <v>2022</v>
      </c>
      <c r="AV113" s="1" t="n">
        <v>59</v>
      </c>
      <c r="AW113" s="1" t="n">
        <v>1</v>
      </c>
      <c r="AX113" s="1"/>
      <c r="AY113" s="1"/>
      <c r="AZ113" s="1"/>
      <c r="BA113" s="1"/>
      <c r="BB113" s="1" t="n">
        <v>1</v>
      </c>
      <c r="BC113" s="1" t="n">
        <v>14</v>
      </c>
      <c r="BD113" s="1"/>
      <c r="BE113" s="1" t="s">
        <v>2204</v>
      </c>
      <c r="BF113" s="1" t="str">
        <f aca="false">HYPERLINK("http://dx.doi.org/10.1016/j.soscij.2019.07.012","http://dx.doi.org/10.1016/j.soscij.2019.07.012")</f>
        <v>http://dx.doi.org/10.1016/j.soscij.2019.07.012</v>
      </c>
      <c r="BG113" s="1"/>
      <c r="BH113" s="1"/>
      <c r="BI113" s="1" t="n">
        <v>14</v>
      </c>
      <c r="BJ113" s="1" t="s">
        <v>592</v>
      </c>
      <c r="BK113" s="1" t="s">
        <v>98</v>
      </c>
      <c r="BL113" s="1" t="s">
        <v>593</v>
      </c>
      <c r="BM113" s="1" t="s">
        <v>2205</v>
      </c>
      <c r="BN113" s="1"/>
      <c r="BO113" s="1"/>
      <c r="BP113" s="1"/>
      <c r="BQ113" s="1"/>
      <c r="BR113" s="1" t="s">
        <v>102</v>
      </c>
      <c r="BS113" s="1" t="s">
        <v>2206</v>
      </c>
      <c r="BT113" s="1" t="str">
        <f aca="false">HYPERLINK("https%3A%2F%2Fwww.webofscience.com%2Fwos%2Fwoscc%2Ffull-record%2FWOS:000815854100001","View Full Record in Web of Science")</f>
        <v>View Full Record in Web of Science</v>
      </c>
    </row>
    <row r="114" customFormat="false" ht="12.75" hidden="false" customHeight="false" outlineLevel="0" collapsed="false">
      <c r="A114" s="1" t="s">
        <v>72</v>
      </c>
      <c r="B114" s="1" t="s">
        <v>2207</v>
      </c>
      <c r="C114" s="1"/>
      <c r="D114" s="1"/>
      <c r="E114" s="1"/>
      <c r="F114" s="1" t="s">
        <v>2208</v>
      </c>
      <c r="G114" s="1"/>
      <c r="H114" s="1"/>
      <c r="I114" s="1" t="s">
        <v>2209</v>
      </c>
      <c r="J114" s="1" t="s">
        <v>513</v>
      </c>
      <c r="K114" s="1"/>
      <c r="L114" s="1"/>
      <c r="M114" s="1" t="s">
        <v>77</v>
      </c>
      <c r="N114" s="1" t="s">
        <v>78</v>
      </c>
      <c r="O114" s="1"/>
      <c r="P114" s="1"/>
      <c r="Q114" s="1"/>
      <c r="R114" s="1"/>
      <c r="S114" s="1"/>
      <c r="T114" s="1"/>
      <c r="U114" s="1" t="s">
        <v>2210</v>
      </c>
      <c r="V114" s="1" t="s">
        <v>2211</v>
      </c>
      <c r="W114" s="1" t="s">
        <v>2212</v>
      </c>
      <c r="X114" s="1" t="s">
        <v>2213</v>
      </c>
      <c r="Y114" s="1" t="s">
        <v>2214</v>
      </c>
      <c r="Z114" s="1"/>
      <c r="AA114" s="1"/>
      <c r="AB114" s="1"/>
      <c r="AC114" s="1"/>
      <c r="AD114" s="1"/>
      <c r="AE114" s="1"/>
      <c r="AF114" s="1"/>
      <c r="AG114" s="1" t="n">
        <v>47</v>
      </c>
      <c r="AH114" s="1" t="n">
        <v>1</v>
      </c>
      <c r="AI114" s="1" t="n">
        <v>1</v>
      </c>
      <c r="AJ114" s="1" t="n">
        <v>2</v>
      </c>
      <c r="AK114" s="1" t="n">
        <v>6</v>
      </c>
      <c r="AL114" s="1" t="s">
        <v>380</v>
      </c>
      <c r="AM114" s="1" t="s">
        <v>381</v>
      </c>
      <c r="AN114" s="1" t="s">
        <v>382</v>
      </c>
      <c r="AO114" s="1" t="s">
        <v>521</v>
      </c>
      <c r="AP114" s="1" t="s">
        <v>522</v>
      </c>
      <c r="AQ114" s="1"/>
      <c r="AR114" s="1" t="s">
        <v>523</v>
      </c>
      <c r="AS114" s="1" t="s">
        <v>524</v>
      </c>
      <c r="AT114" s="1"/>
      <c r="AU114" s="1" t="n">
        <v>2020</v>
      </c>
      <c r="AV114" s="1" t="n">
        <v>122</v>
      </c>
      <c r="AW114" s="1" t="n">
        <v>13</v>
      </c>
      <c r="AX114" s="1"/>
      <c r="AY114" s="1"/>
      <c r="AZ114" s="1"/>
      <c r="BA114" s="1"/>
      <c r="BB114" s="1"/>
      <c r="BC114" s="1"/>
      <c r="BD114" s="1" t="n">
        <v>130303</v>
      </c>
      <c r="BE114" s="1"/>
      <c r="BF114" s="1"/>
      <c r="BG114" s="1"/>
      <c r="BH114" s="1"/>
      <c r="BI114" s="1" t="n">
        <v>22</v>
      </c>
      <c r="BJ114" s="1" t="s">
        <v>344</v>
      </c>
      <c r="BK114" s="1" t="s">
        <v>98</v>
      </c>
      <c r="BL114" s="1" t="s">
        <v>344</v>
      </c>
      <c r="BM114" s="1" t="s">
        <v>525</v>
      </c>
      <c r="BN114" s="1"/>
      <c r="BO114" s="1"/>
      <c r="BP114" s="1"/>
      <c r="BQ114" s="1"/>
      <c r="BR114" s="1" t="s">
        <v>102</v>
      </c>
      <c r="BS114" s="1" t="s">
        <v>2215</v>
      </c>
      <c r="BT114" s="1" t="str">
        <f aca="false">HYPERLINK("https%3A%2F%2Fwww.webofscience.com%2Fwos%2Fwoscc%2Ffull-record%2FWOS:000596583800003","View Full Record in Web of Science")</f>
        <v>View Full Record in Web of Science</v>
      </c>
    </row>
    <row r="115" customFormat="false" ht="12.75" hidden="false" customHeight="false" outlineLevel="0" collapsed="false">
      <c r="A115" s="1" t="s">
        <v>72</v>
      </c>
      <c r="B115" s="1" t="s">
        <v>2216</v>
      </c>
      <c r="C115" s="1"/>
      <c r="D115" s="1"/>
      <c r="E115" s="1"/>
      <c r="F115" s="1" t="s">
        <v>2217</v>
      </c>
      <c r="G115" s="1"/>
      <c r="H115" s="1"/>
      <c r="I115" s="1" t="s">
        <v>2218</v>
      </c>
      <c r="J115" s="1" t="s">
        <v>1052</v>
      </c>
      <c r="K115" s="1"/>
      <c r="L115" s="1"/>
      <c r="M115" s="1" t="s">
        <v>77</v>
      </c>
      <c r="N115" s="1" t="s">
        <v>78</v>
      </c>
      <c r="O115" s="1"/>
      <c r="P115" s="1"/>
      <c r="Q115" s="1"/>
      <c r="R115" s="1"/>
      <c r="S115" s="1"/>
      <c r="T115" s="1" t="s">
        <v>2219</v>
      </c>
      <c r="U115" s="1" t="s">
        <v>2220</v>
      </c>
      <c r="V115" s="1" t="s">
        <v>2221</v>
      </c>
      <c r="W115" s="1" t="s">
        <v>2222</v>
      </c>
      <c r="X115" s="1" t="s">
        <v>2223</v>
      </c>
      <c r="Y115" s="1" t="s">
        <v>2224</v>
      </c>
      <c r="Z115" s="1" t="s">
        <v>2225</v>
      </c>
      <c r="AA115" s="1" t="s">
        <v>2226</v>
      </c>
      <c r="AB115" s="1" t="s">
        <v>2227</v>
      </c>
      <c r="AC115" s="1" t="s">
        <v>2228</v>
      </c>
      <c r="AD115" s="1" t="s">
        <v>2229</v>
      </c>
      <c r="AE115" s="1" t="s">
        <v>2230</v>
      </c>
      <c r="AF115" s="1"/>
      <c r="AG115" s="1" t="n">
        <v>91</v>
      </c>
      <c r="AH115" s="1" t="n">
        <v>68</v>
      </c>
      <c r="AI115" s="1" t="n">
        <v>69</v>
      </c>
      <c r="AJ115" s="1" t="n">
        <v>0</v>
      </c>
      <c r="AK115" s="1" t="n">
        <v>19</v>
      </c>
      <c r="AL115" s="1" t="s">
        <v>1064</v>
      </c>
      <c r="AM115" s="1" t="s">
        <v>219</v>
      </c>
      <c r="AN115" s="1" t="s">
        <v>1065</v>
      </c>
      <c r="AO115" s="1" t="s">
        <v>1066</v>
      </c>
      <c r="AP115" s="1" t="s">
        <v>1067</v>
      </c>
      <c r="AQ115" s="1"/>
      <c r="AR115" s="1" t="s">
        <v>1068</v>
      </c>
      <c r="AS115" s="1" t="s">
        <v>1069</v>
      </c>
      <c r="AT115" s="1" t="s">
        <v>826</v>
      </c>
      <c r="AU115" s="1" t="n">
        <v>2016</v>
      </c>
      <c r="AV115" s="1" t="n">
        <v>45</v>
      </c>
      <c r="AW115" s="1" t="n">
        <v>6</v>
      </c>
      <c r="AX115" s="1"/>
      <c r="AY115" s="1"/>
      <c r="AZ115" s="1" t="s">
        <v>126</v>
      </c>
      <c r="BA115" s="1"/>
      <c r="BB115" s="1" t="n">
        <v>1176</v>
      </c>
      <c r="BC115" s="1" t="n">
        <v>1191</v>
      </c>
      <c r="BD115" s="1"/>
      <c r="BE115" s="1" t="s">
        <v>2231</v>
      </c>
      <c r="BF115" s="1" t="str">
        <f aca="false">HYPERLINK("http://dx.doi.org/10.1007/s10964-015-0411-0","http://dx.doi.org/10.1007/s10964-015-0411-0")</f>
        <v>http://dx.doi.org/10.1007/s10964-015-0411-0</v>
      </c>
      <c r="BG115" s="1"/>
      <c r="BH115" s="1"/>
      <c r="BI115" s="1" t="n">
        <v>16</v>
      </c>
      <c r="BJ115" s="1" t="s">
        <v>274</v>
      </c>
      <c r="BK115" s="1" t="s">
        <v>98</v>
      </c>
      <c r="BL115" s="1" t="s">
        <v>275</v>
      </c>
      <c r="BM115" s="1" t="s">
        <v>2232</v>
      </c>
      <c r="BN115" s="1" t="n">
        <v>26746243</v>
      </c>
      <c r="BO115" s="1"/>
      <c r="BP115" s="1"/>
      <c r="BQ115" s="1"/>
      <c r="BR115" s="1" t="s">
        <v>102</v>
      </c>
      <c r="BS115" s="1" t="s">
        <v>2233</v>
      </c>
      <c r="BT115" s="1" t="str">
        <f aca="false">HYPERLINK("https%3A%2F%2Fwww.webofscience.com%2Fwos%2Fwoscc%2Ffull-record%2FWOS:000375623700009","View Full Record in Web of Science")</f>
        <v>View Full Record in Web of Science</v>
      </c>
    </row>
    <row r="116" customFormat="false" ht="12.75" hidden="false" customHeight="false" outlineLevel="0" collapsed="false">
      <c r="A116" s="1" t="s">
        <v>72</v>
      </c>
      <c r="B116" s="1" t="s">
        <v>2234</v>
      </c>
      <c r="C116" s="1"/>
      <c r="D116" s="1"/>
      <c r="E116" s="1"/>
      <c r="F116" s="1" t="s">
        <v>2235</v>
      </c>
      <c r="G116" s="1"/>
      <c r="H116" s="1"/>
      <c r="I116" s="1" t="s">
        <v>2236</v>
      </c>
      <c r="J116" s="1" t="s">
        <v>2237</v>
      </c>
      <c r="K116" s="1"/>
      <c r="L116" s="1"/>
      <c r="M116" s="1" t="s">
        <v>77</v>
      </c>
      <c r="N116" s="1" t="s">
        <v>78</v>
      </c>
      <c r="O116" s="1"/>
      <c r="P116" s="1"/>
      <c r="Q116" s="1"/>
      <c r="R116" s="1"/>
      <c r="S116" s="1"/>
      <c r="T116" s="1" t="s">
        <v>2238</v>
      </c>
      <c r="U116" s="1" t="s">
        <v>2239</v>
      </c>
      <c r="V116" s="1" t="s">
        <v>2240</v>
      </c>
      <c r="W116" s="1" t="s">
        <v>2241</v>
      </c>
      <c r="X116" s="1" t="s">
        <v>2242</v>
      </c>
      <c r="Y116" s="1" t="s">
        <v>2243</v>
      </c>
      <c r="Z116" s="1" t="s">
        <v>2244</v>
      </c>
      <c r="AA116" s="1"/>
      <c r="AB116" s="1" t="s">
        <v>2245</v>
      </c>
      <c r="AC116" s="1" t="s">
        <v>2246</v>
      </c>
      <c r="AD116" s="1" t="s">
        <v>2246</v>
      </c>
      <c r="AE116" s="1" t="s">
        <v>2247</v>
      </c>
      <c r="AF116" s="1"/>
      <c r="AG116" s="1" t="n">
        <v>81</v>
      </c>
      <c r="AH116" s="1" t="n">
        <v>3</v>
      </c>
      <c r="AI116" s="1" t="n">
        <v>3</v>
      </c>
      <c r="AJ116" s="1" t="n">
        <v>1</v>
      </c>
      <c r="AK116" s="1" t="n">
        <v>7</v>
      </c>
      <c r="AL116" s="1" t="s">
        <v>380</v>
      </c>
      <c r="AM116" s="1" t="s">
        <v>381</v>
      </c>
      <c r="AN116" s="1" t="s">
        <v>382</v>
      </c>
      <c r="AO116" s="1" t="s">
        <v>2248</v>
      </c>
      <c r="AP116" s="1" t="s">
        <v>2249</v>
      </c>
      <c r="AQ116" s="1"/>
      <c r="AR116" s="1" t="s">
        <v>2250</v>
      </c>
      <c r="AS116" s="1" t="s">
        <v>2251</v>
      </c>
      <c r="AT116" s="1" t="s">
        <v>1814</v>
      </c>
      <c r="AU116" s="1" t="n">
        <v>2020</v>
      </c>
      <c r="AV116" s="1" t="n">
        <v>101</v>
      </c>
      <c r="AW116" s="1" t="n">
        <v>4</v>
      </c>
      <c r="AX116" s="1"/>
      <c r="AY116" s="1"/>
      <c r="AZ116" s="1"/>
      <c r="BA116" s="1"/>
      <c r="BB116" s="1" t="n">
        <v>469</v>
      </c>
      <c r="BC116" s="1" t="n">
        <v>483</v>
      </c>
      <c r="BD116" s="1"/>
      <c r="BE116" s="1" t="s">
        <v>2252</v>
      </c>
      <c r="BF116" s="1" t="str">
        <f aca="false">HYPERLINK("http://dx.doi.org/10.1177/1044389419892277","http://dx.doi.org/10.1177/1044389419892277")</f>
        <v>http://dx.doi.org/10.1177/1044389419892277</v>
      </c>
      <c r="BG116" s="1"/>
      <c r="BH116" s="1"/>
      <c r="BI116" s="1" t="n">
        <v>15</v>
      </c>
      <c r="BJ116" s="1" t="s">
        <v>631</v>
      </c>
      <c r="BK116" s="1" t="s">
        <v>98</v>
      </c>
      <c r="BL116" s="1" t="s">
        <v>631</v>
      </c>
      <c r="BM116" s="1" t="s">
        <v>2253</v>
      </c>
      <c r="BN116" s="1"/>
      <c r="BO116" s="1"/>
      <c r="BP116" s="1"/>
      <c r="BQ116" s="1"/>
      <c r="BR116" s="1" t="s">
        <v>102</v>
      </c>
      <c r="BS116" s="1" t="s">
        <v>2254</v>
      </c>
      <c r="BT116" s="1" t="str">
        <f aca="false">HYPERLINK("https%3A%2F%2Fwww.webofscience.com%2Fwos%2Fwoscc%2Ffull-record%2FWOS:000591708100005","View Full Record in Web of Science")</f>
        <v>View Full Record in Web of Science</v>
      </c>
    </row>
    <row r="117" customFormat="false" ht="12.75" hidden="false" customHeight="false" outlineLevel="0" collapsed="false">
      <c r="A117" s="1" t="s">
        <v>72</v>
      </c>
      <c r="B117" s="1" t="s">
        <v>2255</v>
      </c>
      <c r="C117" s="1"/>
      <c r="D117" s="1"/>
      <c r="E117" s="1"/>
      <c r="F117" s="1" t="s">
        <v>2256</v>
      </c>
      <c r="G117" s="1"/>
      <c r="H117" s="1"/>
      <c r="I117" s="1" t="s">
        <v>2257</v>
      </c>
      <c r="J117" s="1" t="s">
        <v>2258</v>
      </c>
      <c r="K117" s="1"/>
      <c r="L117" s="1"/>
      <c r="M117" s="1" t="s">
        <v>77</v>
      </c>
      <c r="N117" s="1" t="s">
        <v>78</v>
      </c>
      <c r="O117" s="1"/>
      <c r="P117" s="1"/>
      <c r="Q117" s="1"/>
      <c r="R117" s="1"/>
      <c r="S117" s="1"/>
      <c r="T117" s="1" t="s">
        <v>2259</v>
      </c>
      <c r="U117" s="1" t="s">
        <v>2260</v>
      </c>
      <c r="V117" s="1" t="s">
        <v>2261</v>
      </c>
      <c r="W117" s="1" t="s">
        <v>2262</v>
      </c>
      <c r="X117" s="1" t="s">
        <v>2263</v>
      </c>
      <c r="Y117" s="1" t="s">
        <v>2264</v>
      </c>
      <c r="Z117" s="1" t="s">
        <v>2265</v>
      </c>
      <c r="AA117" s="1"/>
      <c r="AB117" s="1"/>
      <c r="AC117" s="1"/>
      <c r="AD117" s="1"/>
      <c r="AE117" s="1"/>
      <c r="AF117" s="1"/>
      <c r="AG117" s="1" t="n">
        <v>49</v>
      </c>
      <c r="AH117" s="1" t="n">
        <v>5</v>
      </c>
      <c r="AI117" s="1" t="n">
        <v>5</v>
      </c>
      <c r="AJ117" s="1" t="n">
        <v>0</v>
      </c>
      <c r="AK117" s="1" t="n">
        <v>11</v>
      </c>
      <c r="AL117" s="1" t="s">
        <v>88</v>
      </c>
      <c r="AM117" s="1" t="s">
        <v>89</v>
      </c>
      <c r="AN117" s="1" t="s">
        <v>90</v>
      </c>
      <c r="AO117" s="1" t="s">
        <v>2266</v>
      </c>
      <c r="AP117" s="1" t="s">
        <v>2267</v>
      </c>
      <c r="AQ117" s="1"/>
      <c r="AR117" s="1" t="s">
        <v>2258</v>
      </c>
      <c r="AS117" s="1" t="s">
        <v>2268</v>
      </c>
      <c r="AT117" s="1" t="s">
        <v>1124</v>
      </c>
      <c r="AU117" s="1" t="n">
        <v>2018</v>
      </c>
      <c r="AV117" s="1" t="n">
        <v>26</v>
      </c>
      <c r="AW117" s="1" t="n">
        <v>2</v>
      </c>
      <c r="AX117" s="1"/>
      <c r="AY117" s="1"/>
      <c r="AZ117" s="1"/>
      <c r="BA117" s="1"/>
      <c r="BB117" s="1" t="n">
        <v>145</v>
      </c>
      <c r="BC117" s="1" t="n">
        <v>160</v>
      </c>
      <c r="BD117" s="1"/>
      <c r="BE117" s="1" t="s">
        <v>2269</v>
      </c>
      <c r="BF117" s="1" t="str">
        <f aca="false">HYPERLINK("http://dx.doi.org/10.1177/1103308817713584","http://dx.doi.org/10.1177/1103308817713584")</f>
        <v>http://dx.doi.org/10.1177/1103308817713584</v>
      </c>
      <c r="BG117" s="1"/>
      <c r="BH117" s="1"/>
      <c r="BI117" s="1" t="n">
        <v>16</v>
      </c>
      <c r="BJ117" s="1" t="s">
        <v>97</v>
      </c>
      <c r="BK117" s="1" t="s">
        <v>98</v>
      </c>
      <c r="BL117" s="1" t="s">
        <v>99</v>
      </c>
      <c r="BM117" s="1" t="s">
        <v>2270</v>
      </c>
      <c r="BN117" s="1"/>
      <c r="BO117" s="1"/>
      <c r="BP117" s="1"/>
      <c r="BQ117" s="1"/>
      <c r="BR117" s="1" t="s">
        <v>102</v>
      </c>
      <c r="BS117" s="1" t="s">
        <v>2271</v>
      </c>
      <c r="BT117" s="1" t="str">
        <f aca="false">HYPERLINK("https%3A%2F%2Fwww.webofscience.com%2Fwos%2Fwoscc%2Ffull-record%2FWOS:000429981800004","View Full Record in Web of Science")</f>
        <v>View Full Record in Web of Science</v>
      </c>
    </row>
    <row r="118" customFormat="false" ht="12.75" hidden="false" customHeight="false" outlineLevel="0" collapsed="false">
      <c r="A118" s="1" t="s">
        <v>72</v>
      </c>
      <c r="B118" s="1" t="s">
        <v>2272</v>
      </c>
      <c r="C118" s="1"/>
      <c r="D118" s="1"/>
      <c r="E118" s="1"/>
      <c r="F118" s="1" t="s">
        <v>2273</v>
      </c>
      <c r="G118" s="1"/>
      <c r="H118" s="1"/>
      <c r="I118" s="1" t="s">
        <v>2274</v>
      </c>
      <c r="J118" s="1" t="s">
        <v>2275</v>
      </c>
      <c r="K118" s="1"/>
      <c r="L118" s="1"/>
      <c r="M118" s="1" t="s">
        <v>77</v>
      </c>
      <c r="N118" s="1" t="s">
        <v>78</v>
      </c>
      <c r="O118" s="1"/>
      <c r="P118" s="1"/>
      <c r="Q118" s="1"/>
      <c r="R118" s="1"/>
      <c r="S118" s="1"/>
      <c r="T118" s="1" t="s">
        <v>2276</v>
      </c>
      <c r="U118" s="1" t="s">
        <v>2277</v>
      </c>
      <c r="V118" s="1" t="s">
        <v>2278</v>
      </c>
      <c r="W118" s="1" t="s">
        <v>2279</v>
      </c>
      <c r="X118" s="1" t="s">
        <v>2280</v>
      </c>
      <c r="Y118" s="1" t="s">
        <v>2281</v>
      </c>
      <c r="Z118" s="1" t="s">
        <v>2282</v>
      </c>
      <c r="AA118" s="1"/>
      <c r="AB118" s="1" t="s">
        <v>2283</v>
      </c>
      <c r="AC118" s="1"/>
      <c r="AD118" s="1"/>
      <c r="AE118" s="1"/>
      <c r="AF118" s="1"/>
      <c r="AG118" s="1" t="n">
        <v>29</v>
      </c>
      <c r="AH118" s="1" t="n">
        <v>1</v>
      </c>
      <c r="AI118" s="1" t="n">
        <v>1</v>
      </c>
      <c r="AJ118" s="1" t="n">
        <v>0</v>
      </c>
      <c r="AK118" s="1" t="n">
        <v>4</v>
      </c>
      <c r="AL118" s="1" t="s">
        <v>118</v>
      </c>
      <c r="AM118" s="1" t="s">
        <v>119</v>
      </c>
      <c r="AN118" s="1" t="s">
        <v>120</v>
      </c>
      <c r="AO118" s="1" t="s">
        <v>2284</v>
      </c>
      <c r="AP118" s="1" t="s">
        <v>2285</v>
      </c>
      <c r="AQ118" s="1"/>
      <c r="AR118" s="1" t="s">
        <v>2286</v>
      </c>
      <c r="AS118" s="1" t="s">
        <v>2287</v>
      </c>
      <c r="AT118" s="1" t="s">
        <v>199</v>
      </c>
      <c r="AU118" s="1" t="n">
        <v>2021</v>
      </c>
      <c r="AV118" s="1" t="n">
        <v>64</v>
      </c>
      <c r="AW118" s="1" t="n">
        <v>6</v>
      </c>
      <c r="AX118" s="1"/>
      <c r="AY118" s="1"/>
      <c r="AZ118" s="1"/>
      <c r="BA118" s="1"/>
      <c r="BB118" s="1" t="n">
        <v>633</v>
      </c>
      <c r="BC118" s="1" t="n">
        <v>643</v>
      </c>
      <c r="BD118" s="1"/>
      <c r="BE118" s="1" t="s">
        <v>2288</v>
      </c>
      <c r="BF118" s="1" t="str">
        <f aca="false">HYPERLINK("http://dx.doi.org/10.1002/jaal.1153","http://dx.doi.org/10.1002/jaal.1153")</f>
        <v>http://dx.doi.org/10.1002/jaal.1153</v>
      </c>
      <c r="BG118" s="1"/>
      <c r="BH118" s="1" t="s">
        <v>798</v>
      </c>
      <c r="BI118" s="1" t="n">
        <v>11</v>
      </c>
      <c r="BJ118" s="1" t="s">
        <v>344</v>
      </c>
      <c r="BK118" s="1" t="s">
        <v>98</v>
      </c>
      <c r="BL118" s="1" t="s">
        <v>344</v>
      </c>
      <c r="BM118" s="1" t="s">
        <v>2289</v>
      </c>
      <c r="BN118" s="1"/>
      <c r="BO118" s="1"/>
      <c r="BP118" s="1"/>
      <c r="BQ118" s="1"/>
      <c r="BR118" s="1" t="s">
        <v>102</v>
      </c>
      <c r="BS118" s="1" t="s">
        <v>2290</v>
      </c>
      <c r="BT118" s="1" t="str">
        <f aca="false">HYPERLINK("https%3A%2F%2Fwww.webofscience.com%2Fwos%2Fwoscc%2Ffull-record%2FWOS:000643410500001","View Full Record in Web of Science")</f>
        <v>View Full Record in Web of Science</v>
      </c>
    </row>
    <row r="119" customFormat="false" ht="12.75" hidden="false" customHeight="false" outlineLevel="0" collapsed="false">
      <c r="A119" s="1" t="s">
        <v>72</v>
      </c>
      <c r="B119" s="1" t="s">
        <v>2291</v>
      </c>
      <c r="C119" s="1"/>
      <c r="D119" s="1"/>
      <c r="E119" s="1"/>
      <c r="F119" s="1" t="s">
        <v>2292</v>
      </c>
      <c r="G119" s="1"/>
      <c r="H119" s="1"/>
      <c r="I119" s="1" t="s">
        <v>2293</v>
      </c>
      <c r="J119" s="1" t="s">
        <v>2294</v>
      </c>
      <c r="K119" s="1"/>
      <c r="L119" s="1"/>
      <c r="M119" s="1" t="s">
        <v>77</v>
      </c>
      <c r="N119" s="1" t="s">
        <v>78</v>
      </c>
      <c r="O119" s="1"/>
      <c r="P119" s="1"/>
      <c r="Q119" s="1"/>
      <c r="R119" s="1"/>
      <c r="S119" s="1"/>
      <c r="T119" s="1"/>
      <c r="U119" s="1" t="s">
        <v>2295</v>
      </c>
      <c r="V119" s="1" t="s">
        <v>2296</v>
      </c>
      <c r="W119" s="1" t="s">
        <v>2297</v>
      </c>
      <c r="X119" s="1" t="s">
        <v>2298</v>
      </c>
      <c r="Y119" s="1" t="s">
        <v>261</v>
      </c>
      <c r="Z119" s="1" t="s">
        <v>262</v>
      </c>
      <c r="AA119" s="1"/>
      <c r="AB119" s="1" t="s">
        <v>2299</v>
      </c>
      <c r="AC119" s="1" t="s">
        <v>2300</v>
      </c>
      <c r="AD119" s="1" t="s">
        <v>2301</v>
      </c>
      <c r="AE119" s="1" t="s">
        <v>2302</v>
      </c>
      <c r="AF119" s="1"/>
      <c r="AG119" s="1" t="n">
        <v>59</v>
      </c>
      <c r="AH119" s="1" t="n">
        <v>48</v>
      </c>
      <c r="AI119" s="1" t="n">
        <v>48</v>
      </c>
      <c r="AJ119" s="1" t="n">
        <v>4</v>
      </c>
      <c r="AK119" s="1" t="n">
        <v>12</v>
      </c>
      <c r="AL119" s="1" t="s">
        <v>2303</v>
      </c>
      <c r="AM119" s="1" t="s">
        <v>2304</v>
      </c>
      <c r="AN119" s="1" t="s">
        <v>2305</v>
      </c>
      <c r="AO119" s="1" t="s">
        <v>2306</v>
      </c>
      <c r="AP119" s="1" t="s">
        <v>2307</v>
      </c>
      <c r="AQ119" s="1"/>
      <c r="AR119" s="1" t="s">
        <v>2308</v>
      </c>
      <c r="AS119" s="1" t="s">
        <v>2309</v>
      </c>
      <c r="AT119" s="1" t="s">
        <v>1814</v>
      </c>
      <c r="AU119" s="1" t="n">
        <v>2020</v>
      </c>
      <c r="AV119" s="1" t="n">
        <v>35</v>
      </c>
      <c r="AW119" s="1"/>
      <c r="AX119" s="1"/>
      <c r="AY119" s="1"/>
      <c r="AZ119" s="1"/>
      <c r="BA119" s="1"/>
      <c r="BB119" s="1" t="n">
        <v>86</v>
      </c>
      <c r="BC119" s="1" t="n">
        <v>91</v>
      </c>
      <c r="BD119" s="1"/>
      <c r="BE119" s="1" t="s">
        <v>2310</v>
      </c>
      <c r="BF119" s="1" t="str">
        <f aca="false">HYPERLINK("http://dx.doi.org/10.1016/j.copsyc.2020.03.005","http://dx.doi.org/10.1016/j.copsyc.2020.03.005")</f>
        <v>http://dx.doi.org/10.1016/j.copsyc.2020.03.005</v>
      </c>
      <c r="BG119" s="1"/>
      <c r="BH119" s="1"/>
      <c r="BI119" s="1" t="n">
        <v>6</v>
      </c>
      <c r="BJ119" s="1" t="s">
        <v>1046</v>
      </c>
      <c r="BK119" s="1" t="s">
        <v>98</v>
      </c>
      <c r="BL119" s="1" t="s">
        <v>275</v>
      </c>
      <c r="BM119" s="1" t="s">
        <v>2311</v>
      </c>
      <c r="BN119" s="1" t="n">
        <v>32388448</v>
      </c>
      <c r="BO119" s="1"/>
      <c r="BP119" s="1"/>
      <c r="BQ119" s="1"/>
      <c r="BR119" s="1" t="s">
        <v>102</v>
      </c>
      <c r="BS119" s="1" t="s">
        <v>2312</v>
      </c>
      <c r="BT119" s="1" t="str">
        <f aca="false">HYPERLINK("https%3A%2F%2Fwww.webofscience.com%2Fwos%2Fwoscc%2Ffull-record%2FWOS:000571480500017","View Full Record in Web of Science")</f>
        <v>View Full Record in Web of Science</v>
      </c>
    </row>
    <row r="120" customFormat="false" ht="12.75" hidden="false" customHeight="false" outlineLevel="0" collapsed="false">
      <c r="A120" s="1" t="s">
        <v>72</v>
      </c>
      <c r="B120" s="1" t="s">
        <v>2313</v>
      </c>
      <c r="C120" s="1"/>
      <c r="D120" s="1"/>
      <c r="E120" s="1"/>
      <c r="F120" s="1" t="s">
        <v>2314</v>
      </c>
      <c r="G120" s="1"/>
      <c r="H120" s="1"/>
      <c r="I120" s="1" t="s">
        <v>2315</v>
      </c>
      <c r="J120" s="1" t="s">
        <v>2316</v>
      </c>
      <c r="K120" s="1"/>
      <c r="L120" s="1"/>
      <c r="M120" s="1" t="s">
        <v>77</v>
      </c>
      <c r="N120" s="1" t="s">
        <v>78</v>
      </c>
      <c r="O120" s="1"/>
      <c r="P120" s="1"/>
      <c r="Q120" s="1"/>
      <c r="R120" s="1"/>
      <c r="S120" s="1"/>
      <c r="T120" s="1" t="s">
        <v>2317</v>
      </c>
      <c r="U120" s="1" t="s">
        <v>2318</v>
      </c>
      <c r="V120" s="1" t="s">
        <v>2319</v>
      </c>
      <c r="W120" s="1" t="s">
        <v>2320</v>
      </c>
      <c r="X120" s="1" t="s">
        <v>354</v>
      </c>
      <c r="Y120" s="1" t="s">
        <v>2321</v>
      </c>
      <c r="Z120" s="1" t="s">
        <v>2322</v>
      </c>
      <c r="AA120" s="1"/>
      <c r="AB120" s="1"/>
      <c r="AC120" s="1"/>
      <c r="AD120" s="1"/>
      <c r="AE120" s="1"/>
      <c r="AF120" s="1"/>
      <c r="AG120" s="1" t="n">
        <v>118</v>
      </c>
      <c r="AH120" s="1" t="n">
        <v>9</v>
      </c>
      <c r="AI120" s="1" t="n">
        <v>9</v>
      </c>
      <c r="AJ120" s="1" t="n">
        <v>0</v>
      </c>
      <c r="AK120" s="1" t="n">
        <v>3</v>
      </c>
      <c r="AL120" s="1" t="s">
        <v>1036</v>
      </c>
      <c r="AM120" s="1" t="s">
        <v>1037</v>
      </c>
      <c r="AN120" s="1" t="s">
        <v>1038</v>
      </c>
      <c r="AO120" s="1"/>
      <c r="AP120" s="1" t="s">
        <v>2323</v>
      </c>
      <c r="AQ120" s="1"/>
      <c r="AR120" s="1" t="s">
        <v>2324</v>
      </c>
      <c r="AS120" s="1" t="s">
        <v>2325</v>
      </c>
      <c r="AT120" s="1" t="s">
        <v>688</v>
      </c>
      <c r="AU120" s="1" t="n">
        <v>2021</v>
      </c>
      <c r="AV120" s="1" t="n">
        <v>50</v>
      </c>
      <c r="AW120" s="1" t="s">
        <v>2326</v>
      </c>
      <c r="AX120" s="1"/>
      <c r="AY120" s="1"/>
      <c r="AZ120" s="1"/>
      <c r="BA120" s="1"/>
      <c r="BB120" s="1" t="n">
        <v>254</v>
      </c>
      <c r="BC120" s="1" t="n">
        <v>273</v>
      </c>
      <c r="BD120" s="1"/>
      <c r="BE120" s="1" t="s">
        <v>2327</v>
      </c>
      <c r="BF120" s="1" t="str">
        <f aca="false">HYPERLINK("http://dx.doi.org/10.1080/2372966X.2021.1930580","http://dx.doi.org/10.1080/2372966X.2021.1930580")</f>
        <v>http://dx.doi.org/10.1080/2372966X.2021.1930580</v>
      </c>
      <c r="BG120" s="1"/>
      <c r="BH120" s="1" t="s">
        <v>2328</v>
      </c>
      <c r="BI120" s="1" t="n">
        <v>20</v>
      </c>
      <c r="BJ120" s="1" t="s">
        <v>709</v>
      </c>
      <c r="BK120" s="1" t="s">
        <v>98</v>
      </c>
      <c r="BL120" s="1" t="s">
        <v>275</v>
      </c>
      <c r="BM120" s="1" t="s">
        <v>2329</v>
      </c>
      <c r="BN120" s="1"/>
      <c r="BO120" s="1"/>
      <c r="BP120" s="1"/>
      <c r="BQ120" s="1"/>
      <c r="BR120" s="1" t="s">
        <v>102</v>
      </c>
      <c r="BS120" s="1" t="s">
        <v>2330</v>
      </c>
      <c r="BT120" s="1" t="str">
        <f aca="false">HYPERLINK("https%3A%2F%2Fwww.webofscience.com%2Fwos%2Fwoscc%2Ffull-record%2FWOS:000679177400001","View Full Record in Web of Science")</f>
        <v>View Full Record in Web of Science</v>
      </c>
    </row>
    <row r="121" customFormat="false" ht="12.75" hidden="false" customHeight="false" outlineLevel="0" collapsed="false">
      <c r="A121" s="1" t="s">
        <v>72</v>
      </c>
      <c r="B121" s="1" t="s">
        <v>2331</v>
      </c>
      <c r="C121" s="1"/>
      <c r="D121" s="1"/>
      <c r="E121" s="1"/>
      <c r="F121" s="1" t="s">
        <v>2332</v>
      </c>
      <c r="G121" s="1"/>
      <c r="H121" s="1"/>
      <c r="I121" s="1" t="s">
        <v>2333</v>
      </c>
      <c r="J121" s="1" t="s">
        <v>1604</v>
      </c>
      <c r="K121" s="1"/>
      <c r="L121" s="1"/>
      <c r="M121" s="1" t="s">
        <v>77</v>
      </c>
      <c r="N121" s="1" t="s">
        <v>78</v>
      </c>
      <c r="O121" s="1"/>
      <c r="P121" s="1"/>
      <c r="Q121" s="1"/>
      <c r="R121" s="1"/>
      <c r="S121" s="1"/>
      <c r="T121" s="1" t="s">
        <v>2334</v>
      </c>
      <c r="U121" s="1"/>
      <c r="V121" s="1" t="s">
        <v>2335</v>
      </c>
      <c r="W121" s="1" t="s">
        <v>2336</v>
      </c>
      <c r="X121" s="1" t="s">
        <v>2337</v>
      </c>
      <c r="Y121" s="1" t="s">
        <v>2338</v>
      </c>
      <c r="Z121" s="1" t="s">
        <v>2339</v>
      </c>
      <c r="AA121" s="1"/>
      <c r="AB121" s="1"/>
      <c r="AC121" s="1" t="s">
        <v>2340</v>
      </c>
      <c r="AD121" s="1" t="s">
        <v>2340</v>
      </c>
      <c r="AE121" s="1" t="s">
        <v>2341</v>
      </c>
      <c r="AF121" s="1"/>
      <c r="AG121" s="1" t="n">
        <v>64</v>
      </c>
      <c r="AH121" s="1" t="n">
        <v>0</v>
      </c>
      <c r="AI121" s="1" t="n">
        <v>0</v>
      </c>
      <c r="AJ121" s="1" t="n">
        <v>1</v>
      </c>
      <c r="AK121" s="1" t="n">
        <v>1</v>
      </c>
      <c r="AL121" s="1" t="s">
        <v>380</v>
      </c>
      <c r="AM121" s="1" t="s">
        <v>381</v>
      </c>
      <c r="AN121" s="1" t="s">
        <v>382</v>
      </c>
      <c r="AO121" s="1" t="s">
        <v>1614</v>
      </c>
      <c r="AP121" s="1" t="s">
        <v>1615</v>
      </c>
      <c r="AQ121" s="1"/>
      <c r="AR121" s="1" t="s">
        <v>1616</v>
      </c>
      <c r="AS121" s="1" t="s">
        <v>1617</v>
      </c>
      <c r="AT121" s="1" t="s">
        <v>826</v>
      </c>
      <c r="AU121" s="1" t="n">
        <v>2023</v>
      </c>
      <c r="AV121" s="1" t="n">
        <v>55</v>
      </c>
      <c r="AW121" s="1" t="n">
        <v>2</v>
      </c>
      <c r="AX121" s="1"/>
      <c r="AY121" s="1"/>
      <c r="AZ121" s="1" t="s">
        <v>126</v>
      </c>
      <c r="BA121" s="1"/>
      <c r="BB121" s="1" t="n">
        <v>145</v>
      </c>
      <c r="BC121" s="1" t="n">
        <v>169</v>
      </c>
      <c r="BD121" s="1"/>
      <c r="BE121" s="1" t="s">
        <v>2342</v>
      </c>
      <c r="BF121" s="1" t="str">
        <f aca="false">HYPERLINK("http://dx.doi.org/10.1177/1086296X231178511","http://dx.doi.org/10.1177/1086296X231178511")</f>
        <v>http://dx.doi.org/10.1177/1086296X231178511</v>
      </c>
      <c r="BG121" s="1"/>
      <c r="BH121" s="1" t="s">
        <v>310</v>
      </c>
      <c r="BI121" s="1" t="n">
        <v>25</v>
      </c>
      <c r="BJ121" s="1" t="s">
        <v>1621</v>
      </c>
      <c r="BK121" s="1" t="s">
        <v>98</v>
      </c>
      <c r="BL121" s="1" t="s">
        <v>1318</v>
      </c>
      <c r="BM121" s="1" t="s">
        <v>2343</v>
      </c>
      <c r="BN121" s="1"/>
      <c r="BO121" s="1"/>
      <c r="BP121" s="1"/>
      <c r="BQ121" s="1"/>
      <c r="BR121" s="1" t="s">
        <v>102</v>
      </c>
      <c r="BS121" s="1" t="s">
        <v>2344</v>
      </c>
      <c r="BT121" s="1" t="str">
        <f aca="false">HYPERLINK("https%3A%2F%2Fwww.webofscience.com%2Fwos%2Fwoscc%2Ffull-record%2FWOS:001010016900001","View Full Record in Web of Science")</f>
        <v>View Full Record in Web of Science</v>
      </c>
    </row>
    <row r="122" customFormat="false" ht="12.75" hidden="false" customHeight="false" outlineLevel="0" collapsed="false">
      <c r="A122" s="1" t="s">
        <v>72</v>
      </c>
      <c r="B122" s="1" t="s">
        <v>2345</v>
      </c>
      <c r="C122" s="1"/>
      <c r="D122" s="1"/>
      <c r="E122" s="1"/>
      <c r="F122" s="1" t="s">
        <v>2346</v>
      </c>
      <c r="G122" s="1"/>
      <c r="H122" s="1"/>
      <c r="I122" s="1" t="s">
        <v>2347</v>
      </c>
      <c r="J122" s="1" t="s">
        <v>900</v>
      </c>
      <c r="K122" s="1"/>
      <c r="L122" s="1"/>
      <c r="M122" s="1" t="s">
        <v>77</v>
      </c>
      <c r="N122" s="1" t="s">
        <v>210</v>
      </c>
      <c r="O122" s="1"/>
      <c r="P122" s="1"/>
      <c r="Q122" s="1"/>
      <c r="R122" s="1"/>
      <c r="S122" s="1"/>
      <c r="T122" s="1" t="s">
        <v>2348</v>
      </c>
      <c r="U122" s="1" t="s">
        <v>2349</v>
      </c>
      <c r="V122" s="1" t="s">
        <v>2350</v>
      </c>
      <c r="W122" s="1" t="s">
        <v>2351</v>
      </c>
      <c r="X122" s="1" t="s">
        <v>2352</v>
      </c>
      <c r="Y122" s="1" t="s">
        <v>2353</v>
      </c>
      <c r="Z122" s="1" t="s">
        <v>2354</v>
      </c>
      <c r="AA122" s="1"/>
      <c r="AB122" s="1" t="s">
        <v>2355</v>
      </c>
      <c r="AC122" s="1"/>
      <c r="AD122" s="1"/>
      <c r="AE122" s="1"/>
      <c r="AF122" s="1"/>
      <c r="AG122" s="1" t="n">
        <v>44</v>
      </c>
      <c r="AH122" s="1" t="n">
        <v>0</v>
      </c>
      <c r="AI122" s="1" t="n">
        <v>0</v>
      </c>
      <c r="AJ122" s="1" t="n">
        <v>1</v>
      </c>
      <c r="AK122" s="1" t="n">
        <v>1</v>
      </c>
      <c r="AL122" s="1" t="s">
        <v>910</v>
      </c>
      <c r="AM122" s="1" t="s">
        <v>911</v>
      </c>
      <c r="AN122" s="1" t="s">
        <v>912</v>
      </c>
      <c r="AO122" s="1" t="s">
        <v>913</v>
      </c>
      <c r="AP122" s="1" t="s">
        <v>914</v>
      </c>
      <c r="AQ122" s="1"/>
      <c r="AR122" s="1" t="s">
        <v>915</v>
      </c>
      <c r="AS122" s="1" t="s">
        <v>916</v>
      </c>
      <c r="AT122" s="1" t="s">
        <v>2356</v>
      </c>
      <c r="AU122" s="1" t="n">
        <v>2023</v>
      </c>
      <c r="AV122" s="1"/>
      <c r="AW122" s="1"/>
      <c r="AX122" s="1"/>
      <c r="AY122" s="1"/>
      <c r="AZ122" s="1"/>
      <c r="BA122" s="1"/>
      <c r="BB122" s="1"/>
      <c r="BC122" s="1"/>
      <c r="BD122" s="1"/>
      <c r="BE122" s="1" t="s">
        <v>2357</v>
      </c>
      <c r="BF122" s="1" t="str">
        <f aca="false">HYPERLINK("http://dx.doi.org/10.1037/cdp0000612","http://dx.doi.org/10.1037/cdp0000612")</f>
        <v>http://dx.doi.org/10.1037/cdp0000612</v>
      </c>
      <c r="BG122" s="1"/>
      <c r="BH122" s="1" t="s">
        <v>343</v>
      </c>
      <c r="BI122" s="1" t="n">
        <v>9</v>
      </c>
      <c r="BJ122" s="1" t="s">
        <v>919</v>
      </c>
      <c r="BK122" s="1" t="s">
        <v>98</v>
      </c>
      <c r="BL122" s="1" t="s">
        <v>920</v>
      </c>
      <c r="BM122" s="1" t="s">
        <v>2358</v>
      </c>
      <c r="BN122" s="1" t="n">
        <v>37498718</v>
      </c>
      <c r="BO122" s="1"/>
      <c r="BP122" s="1"/>
      <c r="BQ122" s="1"/>
      <c r="BR122" s="1" t="s">
        <v>102</v>
      </c>
      <c r="BS122" s="1" t="s">
        <v>2359</v>
      </c>
      <c r="BT122" s="1" t="str">
        <f aca="false">HYPERLINK("https%3A%2F%2Fwww.webofscience.com%2Fwos%2Fwoscc%2Ffull-record%2FWOS:001037231700001","View Full Record in Web of Science")</f>
        <v>View Full Record in Web of Science</v>
      </c>
    </row>
    <row r="123" customFormat="false" ht="12.75" hidden="false" customHeight="false" outlineLevel="0" collapsed="false">
      <c r="A123" s="1" t="s">
        <v>72</v>
      </c>
      <c r="B123" s="1" t="s">
        <v>2360</v>
      </c>
      <c r="C123" s="1"/>
      <c r="D123" s="1"/>
      <c r="E123" s="1"/>
      <c r="F123" s="1" t="s">
        <v>2361</v>
      </c>
      <c r="G123" s="1"/>
      <c r="H123" s="1"/>
      <c r="I123" s="1" t="s">
        <v>2362</v>
      </c>
      <c r="J123" s="1" t="s">
        <v>234</v>
      </c>
      <c r="K123" s="1"/>
      <c r="L123" s="1"/>
      <c r="M123" s="1" t="s">
        <v>77</v>
      </c>
      <c r="N123" s="1" t="s">
        <v>78</v>
      </c>
      <c r="O123" s="1"/>
      <c r="P123" s="1"/>
      <c r="Q123" s="1"/>
      <c r="R123" s="1"/>
      <c r="S123" s="1"/>
      <c r="T123" s="1" t="s">
        <v>2363</v>
      </c>
      <c r="U123" s="1"/>
      <c r="V123" s="1" t="s">
        <v>2364</v>
      </c>
      <c r="W123" s="1" t="s">
        <v>2365</v>
      </c>
      <c r="X123" s="1" t="s">
        <v>2366</v>
      </c>
      <c r="Y123" s="1" t="s">
        <v>2367</v>
      </c>
      <c r="Z123" s="1" t="s">
        <v>2368</v>
      </c>
      <c r="AA123" s="1"/>
      <c r="AB123" s="1"/>
      <c r="AC123" s="1"/>
      <c r="AD123" s="1"/>
      <c r="AE123" s="1"/>
      <c r="AF123" s="1"/>
      <c r="AG123" s="1" t="n">
        <v>58</v>
      </c>
      <c r="AH123" s="1" t="n">
        <v>0</v>
      </c>
      <c r="AI123" s="1" t="n">
        <v>0</v>
      </c>
      <c r="AJ123" s="1" t="n">
        <v>0</v>
      </c>
      <c r="AK123" s="1" t="n">
        <v>3</v>
      </c>
      <c r="AL123" s="1" t="s">
        <v>218</v>
      </c>
      <c r="AM123" s="1" t="s">
        <v>219</v>
      </c>
      <c r="AN123" s="1" t="s">
        <v>220</v>
      </c>
      <c r="AO123" s="1" t="s">
        <v>244</v>
      </c>
      <c r="AP123" s="1" t="s">
        <v>245</v>
      </c>
      <c r="AQ123" s="1"/>
      <c r="AR123" s="1" t="s">
        <v>246</v>
      </c>
      <c r="AS123" s="1" t="s">
        <v>247</v>
      </c>
      <c r="AT123" s="1" t="s">
        <v>606</v>
      </c>
      <c r="AU123" s="1" t="n">
        <v>2019</v>
      </c>
      <c r="AV123" s="1" t="n">
        <v>23</v>
      </c>
      <c r="AW123" s="1" t="n">
        <v>4</v>
      </c>
      <c r="AX123" s="1"/>
      <c r="AY123" s="1"/>
      <c r="AZ123" s="1" t="s">
        <v>126</v>
      </c>
      <c r="BA123" s="1"/>
      <c r="BB123" s="1" t="n">
        <v>320</v>
      </c>
      <c r="BC123" s="1" t="n">
        <v>334</v>
      </c>
      <c r="BD123" s="1"/>
      <c r="BE123" s="1" t="s">
        <v>2369</v>
      </c>
      <c r="BF123" s="1" t="str">
        <f aca="false">HYPERLINK("http://dx.doi.org/10.1007/s12111-019-09437-7","http://dx.doi.org/10.1007/s12111-019-09437-7")</f>
        <v>http://dx.doi.org/10.1007/s12111-019-09437-7</v>
      </c>
      <c r="BG123" s="1"/>
      <c r="BH123" s="1"/>
      <c r="BI123" s="1" t="n">
        <v>15</v>
      </c>
      <c r="BJ123" s="1" t="s">
        <v>251</v>
      </c>
      <c r="BK123" s="1" t="s">
        <v>152</v>
      </c>
      <c r="BL123" s="1" t="s">
        <v>251</v>
      </c>
      <c r="BM123" s="1" t="s">
        <v>2370</v>
      </c>
      <c r="BN123" s="1"/>
      <c r="BO123" s="1"/>
      <c r="BP123" s="1"/>
      <c r="BQ123" s="1"/>
      <c r="BR123" s="1" t="s">
        <v>102</v>
      </c>
      <c r="BS123" s="1" t="s">
        <v>2371</v>
      </c>
      <c r="BT123" s="1" t="str">
        <f aca="false">HYPERLINK("https%3A%2F%2Fwww.webofscience.com%2Fwos%2Fwoscc%2Ffull-record%2FWOS:000536778500004","View Full Record in Web of Science")</f>
        <v>View Full Record in Web of Science</v>
      </c>
    </row>
    <row r="124" customFormat="false" ht="12.75" hidden="false" customHeight="false" outlineLevel="0" collapsed="false">
      <c r="A124" s="1" t="s">
        <v>72</v>
      </c>
      <c r="B124" s="1" t="s">
        <v>2372</v>
      </c>
      <c r="C124" s="1"/>
      <c r="D124" s="1"/>
      <c r="E124" s="1"/>
      <c r="F124" s="1" t="s">
        <v>2373</v>
      </c>
      <c r="G124" s="1"/>
      <c r="H124" s="1"/>
      <c r="I124" s="1" t="s">
        <v>2374</v>
      </c>
      <c r="J124" s="1" t="s">
        <v>1822</v>
      </c>
      <c r="K124" s="1"/>
      <c r="L124" s="1"/>
      <c r="M124" s="1" t="s">
        <v>77</v>
      </c>
      <c r="N124" s="1" t="s">
        <v>78</v>
      </c>
      <c r="O124" s="1"/>
      <c r="P124" s="1"/>
      <c r="Q124" s="1"/>
      <c r="R124" s="1"/>
      <c r="S124" s="1"/>
      <c r="T124" s="1"/>
      <c r="U124" s="1" t="s">
        <v>2375</v>
      </c>
      <c r="V124" s="1" t="s">
        <v>2376</v>
      </c>
      <c r="W124" s="1" t="s">
        <v>2377</v>
      </c>
      <c r="X124" s="1" t="s">
        <v>2378</v>
      </c>
      <c r="Y124" s="1" t="s">
        <v>2379</v>
      </c>
      <c r="Z124" s="1" t="s">
        <v>2380</v>
      </c>
      <c r="AA124" s="1"/>
      <c r="AB124" s="1"/>
      <c r="AC124" s="1" t="s">
        <v>2381</v>
      </c>
      <c r="AD124" s="1" t="s">
        <v>2381</v>
      </c>
      <c r="AE124" s="1" t="s">
        <v>2382</v>
      </c>
      <c r="AF124" s="1"/>
      <c r="AG124" s="1" t="n">
        <v>40</v>
      </c>
      <c r="AH124" s="1" t="n">
        <v>27</v>
      </c>
      <c r="AI124" s="1" t="n">
        <v>27</v>
      </c>
      <c r="AJ124" s="1" t="n">
        <v>0</v>
      </c>
      <c r="AK124" s="1" t="n">
        <v>15</v>
      </c>
      <c r="AL124" s="1" t="s">
        <v>118</v>
      </c>
      <c r="AM124" s="1" t="s">
        <v>119</v>
      </c>
      <c r="AN124" s="1" t="s">
        <v>120</v>
      </c>
      <c r="AO124" s="1" t="s">
        <v>1833</v>
      </c>
      <c r="AP124" s="1" t="s">
        <v>1834</v>
      </c>
      <c r="AQ124" s="1"/>
      <c r="AR124" s="1" t="s">
        <v>1835</v>
      </c>
      <c r="AS124" s="1" t="s">
        <v>1836</v>
      </c>
      <c r="AT124" s="1" t="s">
        <v>2383</v>
      </c>
      <c r="AU124" s="1" t="n">
        <v>2017</v>
      </c>
      <c r="AV124" s="1" t="n">
        <v>88</v>
      </c>
      <c r="AW124" s="1" t="n">
        <v>4</v>
      </c>
      <c r="AX124" s="1"/>
      <c r="AY124" s="1"/>
      <c r="AZ124" s="1"/>
      <c r="BA124" s="1"/>
      <c r="BB124" s="1" t="n">
        <v>1125</v>
      </c>
      <c r="BC124" s="1" t="n">
        <v>1138</v>
      </c>
      <c r="BD124" s="1"/>
      <c r="BE124" s="1" t="s">
        <v>2384</v>
      </c>
      <c r="BF124" s="1" t="str">
        <f aca="false">HYPERLINK("http://dx.doi.org/10.1111/cdev.12871","http://dx.doi.org/10.1111/cdev.12871")</f>
        <v>http://dx.doi.org/10.1111/cdev.12871</v>
      </c>
      <c r="BG124" s="1"/>
      <c r="BH124" s="1"/>
      <c r="BI124" s="1" t="n">
        <v>14</v>
      </c>
      <c r="BJ124" s="1" t="s">
        <v>1839</v>
      </c>
      <c r="BK124" s="1" t="s">
        <v>98</v>
      </c>
      <c r="BL124" s="1" t="s">
        <v>275</v>
      </c>
      <c r="BM124" s="1" t="s">
        <v>2385</v>
      </c>
      <c r="BN124" s="1" t="n">
        <v>28608919</v>
      </c>
      <c r="BO124" s="1"/>
      <c r="BP124" s="1"/>
      <c r="BQ124" s="1"/>
      <c r="BR124" s="1" t="s">
        <v>102</v>
      </c>
      <c r="BS124" s="1" t="s">
        <v>2386</v>
      </c>
      <c r="BT124" s="1" t="str">
        <f aca="false">HYPERLINK("https%3A%2F%2Fwww.webofscience.com%2Fwos%2Fwoscc%2Ffull-record%2FWOS:000405084700009","View Full Record in Web of Science")</f>
        <v>View Full Record in Web of Science</v>
      </c>
    </row>
    <row r="125" customFormat="false" ht="12.75" hidden="false" customHeight="false" outlineLevel="0" collapsed="false">
      <c r="A125" s="1" t="s">
        <v>72</v>
      </c>
      <c r="B125" s="1" t="s">
        <v>2387</v>
      </c>
      <c r="C125" s="1"/>
      <c r="D125" s="1"/>
      <c r="E125" s="1"/>
      <c r="F125" s="1" t="s">
        <v>2388</v>
      </c>
      <c r="G125" s="1"/>
      <c r="H125" s="1"/>
      <c r="I125" s="1" t="s">
        <v>2389</v>
      </c>
      <c r="J125" s="1" t="s">
        <v>2275</v>
      </c>
      <c r="K125" s="1"/>
      <c r="L125" s="1"/>
      <c r="M125" s="1" t="s">
        <v>77</v>
      </c>
      <c r="N125" s="1" t="s">
        <v>78</v>
      </c>
      <c r="O125" s="1"/>
      <c r="P125" s="1"/>
      <c r="Q125" s="1"/>
      <c r="R125" s="1"/>
      <c r="S125" s="1"/>
      <c r="T125" s="1" t="s">
        <v>2390</v>
      </c>
      <c r="U125" s="1" t="s">
        <v>2391</v>
      </c>
      <c r="V125" s="1" t="s">
        <v>2392</v>
      </c>
      <c r="W125" s="1" t="s">
        <v>2393</v>
      </c>
      <c r="X125" s="1" t="s">
        <v>2394</v>
      </c>
      <c r="Y125" s="1" t="s">
        <v>2395</v>
      </c>
      <c r="Z125" s="1" t="s">
        <v>2396</v>
      </c>
      <c r="AA125" s="1"/>
      <c r="AB125" s="1" t="s">
        <v>2397</v>
      </c>
      <c r="AC125" s="1"/>
      <c r="AD125" s="1"/>
      <c r="AE125" s="1"/>
      <c r="AF125" s="1"/>
      <c r="AG125" s="1" t="n">
        <v>24</v>
      </c>
      <c r="AH125" s="1" t="n">
        <v>1</v>
      </c>
      <c r="AI125" s="1" t="n">
        <v>1</v>
      </c>
      <c r="AJ125" s="1" t="n">
        <v>0</v>
      </c>
      <c r="AK125" s="1" t="n">
        <v>2</v>
      </c>
      <c r="AL125" s="1" t="s">
        <v>118</v>
      </c>
      <c r="AM125" s="1" t="s">
        <v>119</v>
      </c>
      <c r="AN125" s="1" t="s">
        <v>120</v>
      </c>
      <c r="AO125" s="1" t="s">
        <v>2284</v>
      </c>
      <c r="AP125" s="1" t="s">
        <v>2285</v>
      </c>
      <c r="AQ125" s="1"/>
      <c r="AR125" s="1" t="s">
        <v>2286</v>
      </c>
      <c r="AS125" s="1" t="s">
        <v>2287</v>
      </c>
      <c r="AT125" s="1" t="s">
        <v>917</v>
      </c>
      <c r="AU125" s="1" t="n">
        <v>2022</v>
      </c>
      <c r="AV125" s="1" t="n">
        <v>65</v>
      </c>
      <c r="AW125" s="1" t="n">
        <v>4</v>
      </c>
      <c r="AX125" s="1"/>
      <c r="AY125" s="1"/>
      <c r="AZ125" s="1"/>
      <c r="BA125" s="1"/>
      <c r="BB125" s="1" t="n">
        <v>331</v>
      </c>
      <c r="BC125" s="1" t="n">
        <v>341</v>
      </c>
      <c r="BD125" s="1"/>
      <c r="BE125" s="1" t="s">
        <v>2398</v>
      </c>
      <c r="BF125" s="1" t="str">
        <f aca="false">HYPERLINK("http://dx.doi.org/10.1002/jaal.1211","http://dx.doi.org/10.1002/jaal.1211")</f>
        <v>http://dx.doi.org/10.1002/jaal.1211</v>
      </c>
      <c r="BG125" s="1"/>
      <c r="BH125" s="1" t="s">
        <v>2399</v>
      </c>
      <c r="BI125" s="1" t="n">
        <v>11</v>
      </c>
      <c r="BJ125" s="1" t="s">
        <v>344</v>
      </c>
      <c r="BK125" s="1" t="s">
        <v>98</v>
      </c>
      <c r="BL125" s="1" t="s">
        <v>344</v>
      </c>
      <c r="BM125" s="1" t="s">
        <v>2400</v>
      </c>
      <c r="BN125" s="1"/>
      <c r="BO125" s="1"/>
      <c r="BP125" s="1"/>
      <c r="BQ125" s="1"/>
      <c r="BR125" s="1" t="s">
        <v>102</v>
      </c>
      <c r="BS125" s="1" t="s">
        <v>2401</v>
      </c>
      <c r="BT125" s="1" t="str">
        <f aca="false">HYPERLINK("https%3A%2F%2Fwww.webofscience.com%2Fwos%2Fwoscc%2Ffull-record%2FWOS:000724449600001","View Full Record in Web of Science")</f>
        <v>View Full Record in Web of Science</v>
      </c>
    </row>
    <row r="126" customFormat="false" ht="12.75" hidden="false" customHeight="false" outlineLevel="0" collapsed="false">
      <c r="A126" s="1" t="s">
        <v>72</v>
      </c>
      <c r="B126" s="1" t="s">
        <v>2402</v>
      </c>
      <c r="C126" s="1"/>
      <c r="D126" s="1"/>
      <c r="E126" s="1"/>
      <c r="F126" s="1" t="s">
        <v>2403</v>
      </c>
      <c r="G126" s="1"/>
      <c r="H126" s="1"/>
      <c r="I126" s="1" t="s">
        <v>2404</v>
      </c>
      <c r="J126" s="1" t="s">
        <v>2169</v>
      </c>
      <c r="K126" s="1"/>
      <c r="L126" s="1"/>
      <c r="M126" s="1" t="s">
        <v>77</v>
      </c>
      <c r="N126" s="1" t="s">
        <v>78</v>
      </c>
      <c r="O126" s="1"/>
      <c r="P126" s="1"/>
      <c r="Q126" s="1"/>
      <c r="R126" s="1"/>
      <c r="S126" s="1"/>
      <c r="T126" s="1" t="s">
        <v>2405</v>
      </c>
      <c r="U126" s="1" t="s">
        <v>2406</v>
      </c>
      <c r="V126" s="1" t="s">
        <v>2407</v>
      </c>
      <c r="W126" s="1" t="s">
        <v>2408</v>
      </c>
      <c r="X126" s="1" t="s">
        <v>2409</v>
      </c>
      <c r="Y126" s="1" t="s">
        <v>2410</v>
      </c>
      <c r="Z126" s="1" t="s">
        <v>2411</v>
      </c>
      <c r="AA126" s="1"/>
      <c r="AB126" s="1"/>
      <c r="AC126" s="1" t="s">
        <v>2412</v>
      </c>
      <c r="AD126" s="1" t="s">
        <v>2413</v>
      </c>
      <c r="AE126" s="1"/>
      <c r="AF126" s="1"/>
      <c r="AG126" s="1" t="n">
        <v>61</v>
      </c>
      <c r="AH126" s="1" t="n">
        <v>5</v>
      </c>
      <c r="AI126" s="1" t="n">
        <v>5</v>
      </c>
      <c r="AJ126" s="1" t="n">
        <v>0</v>
      </c>
      <c r="AK126" s="1" t="n">
        <v>23</v>
      </c>
      <c r="AL126" s="1" t="s">
        <v>380</v>
      </c>
      <c r="AM126" s="1" t="s">
        <v>381</v>
      </c>
      <c r="AN126" s="1" t="s">
        <v>382</v>
      </c>
      <c r="AO126" s="1" t="s">
        <v>2182</v>
      </c>
      <c r="AP126" s="1" t="s">
        <v>2183</v>
      </c>
      <c r="AQ126" s="1"/>
      <c r="AR126" s="1" t="s">
        <v>2184</v>
      </c>
      <c r="AS126" s="1" t="s">
        <v>2185</v>
      </c>
      <c r="AT126" s="1" t="s">
        <v>917</v>
      </c>
      <c r="AU126" s="1" t="n">
        <v>2013</v>
      </c>
      <c r="AV126" s="1" t="n">
        <v>33</v>
      </c>
      <c r="AW126" s="1" t="n">
        <v>1</v>
      </c>
      <c r="AX126" s="1"/>
      <c r="AY126" s="1"/>
      <c r="AZ126" s="1" t="s">
        <v>126</v>
      </c>
      <c r="BA126" s="1"/>
      <c r="BB126" s="1" t="n">
        <v>131</v>
      </c>
      <c r="BC126" s="1" t="n">
        <v>154</v>
      </c>
      <c r="BD126" s="1"/>
      <c r="BE126" s="1" t="s">
        <v>2414</v>
      </c>
      <c r="BF126" s="1" t="str">
        <f aca="false">HYPERLINK("http://dx.doi.org/10.1177/0272431612467536","http://dx.doi.org/10.1177/0272431612467536")</f>
        <v>http://dx.doi.org/10.1177/0272431612467536</v>
      </c>
      <c r="BG126" s="1"/>
      <c r="BH126" s="1"/>
      <c r="BI126" s="1" t="n">
        <v>24</v>
      </c>
      <c r="BJ126" s="1" t="s">
        <v>129</v>
      </c>
      <c r="BK126" s="1" t="s">
        <v>98</v>
      </c>
      <c r="BL126" s="1" t="s">
        <v>130</v>
      </c>
      <c r="BM126" s="1" t="s">
        <v>2415</v>
      </c>
      <c r="BN126" s="1" t="n">
        <v>23565021</v>
      </c>
      <c r="BO126" s="1" t="s">
        <v>489</v>
      </c>
      <c r="BP126" s="1"/>
      <c r="BQ126" s="1"/>
      <c r="BR126" s="1" t="s">
        <v>102</v>
      </c>
      <c r="BS126" s="1" t="s">
        <v>2416</v>
      </c>
      <c r="BT126" s="1" t="str">
        <f aca="false">HYPERLINK("https%3A%2F%2Fwww.webofscience.com%2Fwos%2Fwoscc%2Ffull-record%2FWOS:000312210000006","View Full Record in Web of Science")</f>
        <v>View Full Record in Web of Science</v>
      </c>
    </row>
    <row r="127" customFormat="false" ht="12.75" hidden="false" customHeight="false" outlineLevel="0" collapsed="false">
      <c r="A127" s="1" t="s">
        <v>72</v>
      </c>
      <c r="B127" s="1" t="s">
        <v>2417</v>
      </c>
      <c r="C127" s="1"/>
      <c r="D127" s="1"/>
      <c r="E127" s="1"/>
      <c r="F127" s="1" t="s">
        <v>2418</v>
      </c>
      <c r="G127" s="1"/>
      <c r="H127" s="1"/>
      <c r="I127" s="1" t="s">
        <v>2419</v>
      </c>
      <c r="J127" s="1" t="s">
        <v>1698</v>
      </c>
      <c r="K127" s="1"/>
      <c r="L127" s="1"/>
      <c r="M127" s="1" t="s">
        <v>77</v>
      </c>
      <c r="N127" s="1" t="s">
        <v>78</v>
      </c>
      <c r="O127" s="1"/>
      <c r="P127" s="1"/>
      <c r="Q127" s="1"/>
      <c r="R127" s="1"/>
      <c r="S127" s="1"/>
      <c r="T127" s="1" t="s">
        <v>2420</v>
      </c>
      <c r="U127" s="1" t="s">
        <v>2421</v>
      </c>
      <c r="V127" s="1" t="s">
        <v>2422</v>
      </c>
      <c r="W127" s="1" t="s">
        <v>2423</v>
      </c>
      <c r="X127" s="1" t="s">
        <v>1196</v>
      </c>
      <c r="Y127" s="1" t="s">
        <v>2424</v>
      </c>
      <c r="Z127" s="1" t="s">
        <v>2425</v>
      </c>
      <c r="AA127" s="1"/>
      <c r="AB127" s="1" t="s">
        <v>2426</v>
      </c>
      <c r="AC127" s="1"/>
      <c r="AD127" s="1"/>
      <c r="AE127" s="1"/>
      <c r="AF127" s="1"/>
      <c r="AG127" s="1" t="n">
        <v>61</v>
      </c>
      <c r="AH127" s="1" t="n">
        <v>1</v>
      </c>
      <c r="AI127" s="1" t="n">
        <v>1</v>
      </c>
      <c r="AJ127" s="1" t="n">
        <v>0</v>
      </c>
      <c r="AK127" s="1" t="n">
        <v>4</v>
      </c>
      <c r="AL127" s="1" t="s">
        <v>1708</v>
      </c>
      <c r="AM127" s="1" t="s">
        <v>170</v>
      </c>
      <c r="AN127" s="1" t="s">
        <v>1709</v>
      </c>
      <c r="AO127" s="1" t="s">
        <v>1710</v>
      </c>
      <c r="AP127" s="1" t="s">
        <v>1711</v>
      </c>
      <c r="AQ127" s="1"/>
      <c r="AR127" s="1" t="s">
        <v>1712</v>
      </c>
      <c r="AS127" s="1" t="s">
        <v>1713</v>
      </c>
      <c r="AT127" s="1" t="s">
        <v>2427</v>
      </c>
      <c r="AU127" s="1" t="n">
        <v>2022</v>
      </c>
      <c r="AV127" s="1" t="n">
        <v>52</v>
      </c>
      <c r="AW127" s="1" t="n">
        <v>1</v>
      </c>
      <c r="AX127" s="1"/>
      <c r="AY127" s="1"/>
      <c r="AZ127" s="1"/>
      <c r="BA127" s="1"/>
      <c r="BB127" s="1" t="n">
        <v>9</v>
      </c>
      <c r="BC127" s="1" t="n">
        <v>30</v>
      </c>
      <c r="BD127" s="1"/>
      <c r="BE127" s="1" t="s">
        <v>2428</v>
      </c>
      <c r="BF127" s="1" t="str">
        <f aca="false">HYPERLINK("http://dx.doi.org/10.1080/03626784.2022.2027729","http://dx.doi.org/10.1080/03626784.2022.2027729")</f>
        <v>http://dx.doi.org/10.1080/03626784.2022.2027729</v>
      </c>
      <c r="BG127" s="1"/>
      <c r="BH127" s="1" t="s">
        <v>250</v>
      </c>
      <c r="BI127" s="1" t="n">
        <v>22</v>
      </c>
      <c r="BJ127" s="1" t="s">
        <v>344</v>
      </c>
      <c r="BK127" s="1" t="s">
        <v>98</v>
      </c>
      <c r="BL127" s="1" t="s">
        <v>344</v>
      </c>
      <c r="BM127" s="1" t="s">
        <v>2429</v>
      </c>
      <c r="BN127" s="1"/>
      <c r="BO127" s="1"/>
      <c r="BP127" s="1"/>
      <c r="BQ127" s="1"/>
      <c r="BR127" s="1" t="s">
        <v>102</v>
      </c>
      <c r="BS127" s="1" t="s">
        <v>2430</v>
      </c>
      <c r="BT127" s="1" t="str">
        <f aca="false">HYPERLINK("https%3A%2F%2Fwww.webofscience.com%2Fwos%2Fwoscc%2Ffull-record%2FWOS:000750174800001","View Full Record in Web of Science")</f>
        <v>View Full Record in Web of Science</v>
      </c>
    </row>
    <row r="128" customFormat="false" ht="12.75" hidden="false" customHeight="false" outlineLevel="0" collapsed="false">
      <c r="A128" s="1" t="s">
        <v>72</v>
      </c>
      <c r="B128" s="1" t="s">
        <v>2431</v>
      </c>
      <c r="C128" s="1"/>
      <c r="D128" s="1"/>
      <c r="E128" s="1"/>
      <c r="F128" s="1" t="s">
        <v>2432</v>
      </c>
      <c r="G128" s="1"/>
      <c r="H128" s="1"/>
      <c r="I128" s="1" t="s">
        <v>2433</v>
      </c>
      <c r="J128" s="1" t="s">
        <v>431</v>
      </c>
      <c r="K128" s="1"/>
      <c r="L128" s="1"/>
      <c r="M128" s="1" t="s">
        <v>77</v>
      </c>
      <c r="N128" s="1" t="s">
        <v>78</v>
      </c>
      <c r="O128" s="1"/>
      <c r="P128" s="1"/>
      <c r="Q128" s="1"/>
      <c r="R128" s="1"/>
      <c r="S128" s="1"/>
      <c r="T128" s="1" t="s">
        <v>2434</v>
      </c>
      <c r="U128" s="1" t="s">
        <v>2435</v>
      </c>
      <c r="V128" s="1" t="s">
        <v>2436</v>
      </c>
      <c r="W128" s="1" t="s">
        <v>2437</v>
      </c>
      <c r="X128" s="1" t="s">
        <v>2438</v>
      </c>
      <c r="Y128" s="1" t="s">
        <v>2439</v>
      </c>
      <c r="Z128" s="1" t="s">
        <v>2440</v>
      </c>
      <c r="AA128" s="1"/>
      <c r="AB128" s="1" t="s">
        <v>2441</v>
      </c>
      <c r="AC128" s="1"/>
      <c r="AD128" s="1"/>
      <c r="AE128" s="1"/>
      <c r="AF128" s="1"/>
      <c r="AG128" s="1" t="n">
        <v>35</v>
      </c>
      <c r="AH128" s="1" t="n">
        <v>1</v>
      </c>
      <c r="AI128" s="1" t="n">
        <v>1</v>
      </c>
      <c r="AJ128" s="1" t="n">
        <v>3</v>
      </c>
      <c r="AK128" s="1" t="n">
        <v>11</v>
      </c>
      <c r="AL128" s="1" t="s">
        <v>440</v>
      </c>
      <c r="AM128" s="1" t="s">
        <v>441</v>
      </c>
      <c r="AN128" s="1" t="s">
        <v>442</v>
      </c>
      <c r="AO128" s="1" t="s">
        <v>443</v>
      </c>
      <c r="AP128" s="1"/>
      <c r="AQ128" s="1"/>
      <c r="AR128" s="1" t="s">
        <v>444</v>
      </c>
      <c r="AS128" s="1" t="s">
        <v>445</v>
      </c>
      <c r="AT128" s="1"/>
      <c r="AU128" s="1" t="n">
        <v>2021</v>
      </c>
      <c r="AV128" s="1" t="n">
        <v>16</v>
      </c>
      <c r="AW128" s="1" t="n">
        <v>5</v>
      </c>
      <c r="AX128" s="1"/>
      <c r="AY128" s="1"/>
      <c r="AZ128" s="1"/>
      <c r="BA128" s="1"/>
      <c r="BB128" s="1" t="n">
        <v>105</v>
      </c>
      <c r="BC128" s="1" t="n">
        <v>121</v>
      </c>
      <c r="BD128" s="1"/>
      <c r="BE128" s="1" t="s">
        <v>2442</v>
      </c>
      <c r="BF128" s="1" t="str">
        <f aca="false">HYPERLINK("http://dx.doi.org/10.5195/jyd.2021.1068","http://dx.doi.org/10.5195/jyd.2021.1068")</f>
        <v>http://dx.doi.org/10.5195/jyd.2021.1068</v>
      </c>
      <c r="BG128" s="1"/>
      <c r="BH128" s="1"/>
      <c r="BI128" s="1" t="n">
        <v>17</v>
      </c>
      <c r="BJ128" s="1" t="s">
        <v>274</v>
      </c>
      <c r="BK128" s="1" t="s">
        <v>152</v>
      </c>
      <c r="BL128" s="1" t="s">
        <v>275</v>
      </c>
      <c r="BM128" s="1" t="s">
        <v>2443</v>
      </c>
      <c r="BN128" s="1"/>
      <c r="BO128" s="1" t="s">
        <v>154</v>
      </c>
      <c r="BP128" s="1"/>
      <c r="BQ128" s="1"/>
      <c r="BR128" s="1" t="s">
        <v>102</v>
      </c>
      <c r="BS128" s="1" t="s">
        <v>2444</v>
      </c>
      <c r="BT128" s="1" t="str">
        <f aca="false">HYPERLINK("https%3A%2F%2Fwww.webofscience.com%2Fwos%2Fwoscc%2Ffull-record%2FWOS:000731881600006","View Full Record in Web of Science")</f>
        <v>View Full Record in Web of Science</v>
      </c>
    </row>
    <row r="129" customFormat="false" ht="12.75" hidden="false" customHeight="false" outlineLevel="0" collapsed="false">
      <c r="A129" s="1" t="s">
        <v>72</v>
      </c>
      <c r="B129" s="1" t="s">
        <v>2445</v>
      </c>
      <c r="C129" s="1"/>
      <c r="D129" s="1"/>
      <c r="E129" s="1"/>
      <c r="F129" s="1" t="s">
        <v>2446</v>
      </c>
      <c r="G129" s="1"/>
      <c r="H129" s="1"/>
      <c r="I129" s="1" t="s">
        <v>2447</v>
      </c>
      <c r="J129" s="1" t="s">
        <v>1564</v>
      </c>
      <c r="K129" s="1"/>
      <c r="L129" s="1"/>
      <c r="M129" s="1" t="s">
        <v>77</v>
      </c>
      <c r="N129" s="1" t="s">
        <v>78</v>
      </c>
      <c r="O129" s="1"/>
      <c r="P129" s="1"/>
      <c r="Q129" s="1"/>
      <c r="R129" s="1"/>
      <c r="S129" s="1"/>
      <c r="T129" s="1" t="s">
        <v>2448</v>
      </c>
      <c r="U129" s="1" t="s">
        <v>2449</v>
      </c>
      <c r="V129" s="1" t="s">
        <v>2450</v>
      </c>
      <c r="W129" s="1" t="s">
        <v>2451</v>
      </c>
      <c r="X129" s="1" t="s">
        <v>2452</v>
      </c>
      <c r="Y129" s="1" t="s">
        <v>2453</v>
      </c>
      <c r="Z129" s="1" t="s">
        <v>2454</v>
      </c>
      <c r="AA129" s="1" t="s">
        <v>2455</v>
      </c>
      <c r="AB129" s="1" t="s">
        <v>2456</v>
      </c>
      <c r="AC129" s="1" t="s">
        <v>2457</v>
      </c>
      <c r="AD129" s="1" t="s">
        <v>335</v>
      </c>
      <c r="AE129" s="1" t="s">
        <v>2458</v>
      </c>
      <c r="AF129" s="1"/>
      <c r="AG129" s="1" t="n">
        <v>80</v>
      </c>
      <c r="AH129" s="1" t="n">
        <v>9</v>
      </c>
      <c r="AI129" s="1" t="n">
        <v>9</v>
      </c>
      <c r="AJ129" s="1" t="n">
        <v>1</v>
      </c>
      <c r="AK129" s="1" t="n">
        <v>8</v>
      </c>
      <c r="AL129" s="1" t="s">
        <v>380</v>
      </c>
      <c r="AM129" s="1" t="s">
        <v>381</v>
      </c>
      <c r="AN129" s="1" t="s">
        <v>382</v>
      </c>
      <c r="AO129" s="1" t="s">
        <v>1572</v>
      </c>
      <c r="AP129" s="1" t="s">
        <v>1573</v>
      </c>
      <c r="AQ129" s="1"/>
      <c r="AR129" s="1" t="s">
        <v>1574</v>
      </c>
      <c r="AS129" s="1" t="s">
        <v>1575</v>
      </c>
      <c r="AT129" s="1" t="s">
        <v>125</v>
      </c>
      <c r="AU129" s="1" t="n">
        <v>2021</v>
      </c>
      <c r="AV129" s="1" t="n">
        <v>36</v>
      </c>
      <c r="AW129" s="1" t="n">
        <v>5</v>
      </c>
      <c r="AX129" s="1"/>
      <c r="AY129" s="1"/>
      <c r="AZ129" s="1" t="s">
        <v>126</v>
      </c>
      <c r="BA129" s="1"/>
      <c r="BB129" s="1" t="n">
        <v>501</v>
      </c>
      <c r="BC129" s="1" t="n">
        <v>534</v>
      </c>
      <c r="BD129" s="1" t="n">
        <v>7435584211028220</v>
      </c>
      <c r="BE129" s="1" t="s">
        <v>2459</v>
      </c>
      <c r="BF129" s="1" t="str">
        <f aca="false">HYPERLINK("http://dx.doi.org/10.1177/07435584211028218","http://dx.doi.org/10.1177/07435584211028218")</f>
        <v>http://dx.doi.org/10.1177/07435584211028218</v>
      </c>
      <c r="BG129" s="1"/>
      <c r="BH129" s="1" t="s">
        <v>1185</v>
      </c>
      <c r="BI129" s="1" t="n">
        <v>34</v>
      </c>
      <c r="BJ129" s="1" t="s">
        <v>274</v>
      </c>
      <c r="BK129" s="1" t="s">
        <v>98</v>
      </c>
      <c r="BL129" s="1" t="s">
        <v>275</v>
      </c>
      <c r="BM129" s="1" t="s">
        <v>2460</v>
      </c>
      <c r="BN129" s="1"/>
      <c r="BO129" s="1"/>
      <c r="BP129" s="1"/>
      <c r="BQ129" s="1"/>
      <c r="BR129" s="1" t="s">
        <v>102</v>
      </c>
      <c r="BS129" s="1" t="s">
        <v>2461</v>
      </c>
      <c r="BT129" s="1" t="str">
        <f aca="false">HYPERLINK("https%3A%2F%2Fwww.webofscience.com%2Fwos%2Fwoscc%2Ffull-record%2FWOS:000675176100001","View Full Record in Web of Science")</f>
        <v>View Full Record in Web of Science</v>
      </c>
    </row>
    <row r="130" customFormat="false" ht="12.75" hidden="false" customHeight="false" outlineLevel="0" collapsed="false">
      <c r="A130" s="1" t="s">
        <v>72</v>
      </c>
      <c r="B130" s="1" t="s">
        <v>2462</v>
      </c>
      <c r="C130" s="1"/>
      <c r="D130" s="1"/>
      <c r="E130" s="1"/>
      <c r="F130" s="1" t="s">
        <v>2463</v>
      </c>
      <c r="G130" s="1"/>
      <c r="H130" s="1"/>
      <c r="I130" s="1" t="s">
        <v>2464</v>
      </c>
      <c r="J130" s="1" t="s">
        <v>900</v>
      </c>
      <c r="K130" s="1"/>
      <c r="L130" s="1"/>
      <c r="M130" s="1" t="s">
        <v>77</v>
      </c>
      <c r="N130" s="1" t="s">
        <v>78</v>
      </c>
      <c r="O130" s="1"/>
      <c r="P130" s="1"/>
      <c r="Q130" s="1"/>
      <c r="R130" s="1"/>
      <c r="S130" s="1"/>
      <c r="T130" s="1" t="s">
        <v>2465</v>
      </c>
      <c r="U130" s="1" t="s">
        <v>2466</v>
      </c>
      <c r="V130" s="1" t="s">
        <v>2467</v>
      </c>
      <c r="W130" s="1" t="s">
        <v>2468</v>
      </c>
      <c r="X130" s="1" t="s">
        <v>2469</v>
      </c>
      <c r="Y130" s="1" t="s">
        <v>2470</v>
      </c>
      <c r="Z130" s="1" t="s">
        <v>2471</v>
      </c>
      <c r="AA130" s="1"/>
      <c r="AB130" s="1" t="s">
        <v>2472</v>
      </c>
      <c r="AC130" s="1"/>
      <c r="AD130" s="1"/>
      <c r="AE130" s="1"/>
      <c r="AF130" s="1"/>
      <c r="AG130" s="1" t="n">
        <v>80</v>
      </c>
      <c r="AH130" s="1" t="n">
        <v>16</v>
      </c>
      <c r="AI130" s="1" t="n">
        <v>16</v>
      </c>
      <c r="AJ130" s="1" t="n">
        <v>0</v>
      </c>
      <c r="AK130" s="1" t="n">
        <v>5</v>
      </c>
      <c r="AL130" s="1" t="s">
        <v>910</v>
      </c>
      <c r="AM130" s="1" t="s">
        <v>911</v>
      </c>
      <c r="AN130" s="1" t="s">
        <v>912</v>
      </c>
      <c r="AO130" s="1" t="s">
        <v>913</v>
      </c>
      <c r="AP130" s="1" t="s">
        <v>914</v>
      </c>
      <c r="AQ130" s="1"/>
      <c r="AR130" s="1" t="s">
        <v>915</v>
      </c>
      <c r="AS130" s="1" t="s">
        <v>916</v>
      </c>
      <c r="AT130" s="1" t="s">
        <v>568</v>
      </c>
      <c r="AU130" s="1" t="n">
        <v>2021</v>
      </c>
      <c r="AV130" s="1" t="n">
        <v>27</v>
      </c>
      <c r="AW130" s="1" t="n">
        <v>3</v>
      </c>
      <c r="AX130" s="1"/>
      <c r="AY130" s="1"/>
      <c r="AZ130" s="1"/>
      <c r="BA130" s="1"/>
      <c r="BB130" s="1" t="n">
        <v>546</v>
      </c>
      <c r="BC130" s="1" t="n">
        <v>557</v>
      </c>
      <c r="BD130" s="1"/>
      <c r="BE130" s="1" t="s">
        <v>2473</v>
      </c>
      <c r="BF130" s="1" t="str">
        <f aca="false">HYPERLINK("http://dx.doi.org/10.1037/cdp0000434","http://dx.doi.org/10.1037/cdp0000434")</f>
        <v>http://dx.doi.org/10.1037/cdp0000434</v>
      </c>
      <c r="BG130" s="1"/>
      <c r="BH130" s="1"/>
      <c r="BI130" s="1" t="n">
        <v>12</v>
      </c>
      <c r="BJ130" s="1" t="s">
        <v>919</v>
      </c>
      <c r="BK130" s="1" t="s">
        <v>98</v>
      </c>
      <c r="BL130" s="1" t="s">
        <v>920</v>
      </c>
      <c r="BM130" s="1" t="s">
        <v>2474</v>
      </c>
      <c r="BN130" s="1" t="n">
        <v>33914581</v>
      </c>
      <c r="BO130" s="1"/>
      <c r="BP130" s="1"/>
      <c r="BQ130" s="1"/>
      <c r="BR130" s="1" t="s">
        <v>102</v>
      </c>
      <c r="BS130" s="1" t="s">
        <v>2475</v>
      </c>
      <c r="BT130" s="1" t="str">
        <f aca="false">HYPERLINK("https%3A%2F%2Fwww.webofscience.com%2Fwos%2Fwoscc%2Ffull-record%2FWOS:000677485300024","View Full Record in Web of Science")</f>
        <v>View Full Record in Web of Science</v>
      </c>
    </row>
    <row r="131" customFormat="false" ht="12.75" hidden="false" customHeight="false" outlineLevel="0" collapsed="false">
      <c r="A131" s="1" t="s">
        <v>72</v>
      </c>
      <c r="B131" s="1" t="s">
        <v>2476</v>
      </c>
      <c r="C131" s="1"/>
      <c r="D131" s="1"/>
      <c r="E131" s="1"/>
      <c r="F131" s="1" t="s">
        <v>2477</v>
      </c>
      <c r="G131" s="1"/>
      <c r="H131" s="1"/>
      <c r="I131" s="1" t="s">
        <v>2478</v>
      </c>
      <c r="J131" s="1" t="s">
        <v>2479</v>
      </c>
      <c r="K131" s="1"/>
      <c r="L131" s="1"/>
      <c r="M131" s="1" t="s">
        <v>77</v>
      </c>
      <c r="N131" s="1" t="s">
        <v>78</v>
      </c>
      <c r="O131" s="1"/>
      <c r="P131" s="1"/>
      <c r="Q131" s="1"/>
      <c r="R131" s="1"/>
      <c r="S131" s="1"/>
      <c r="T131" s="1" t="s">
        <v>2480</v>
      </c>
      <c r="U131" s="1" t="s">
        <v>2481</v>
      </c>
      <c r="V131" s="1" t="s">
        <v>2482</v>
      </c>
      <c r="W131" s="1" t="s">
        <v>2483</v>
      </c>
      <c r="X131" s="1" t="s">
        <v>999</v>
      </c>
      <c r="Y131" s="1" t="s">
        <v>2484</v>
      </c>
      <c r="Z131" s="1" t="s">
        <v>2485</v>
      </c>
      <c r="AA131" s="1"/>
      <c r="AB131" s="1"/>
      <c r="AC131" s="1"/>
      <c r="AD131" s="1"/>
      <c r="AE131" s="1"/>
      <c r="AF131" s="1"/>
      <c r="AG131" s="1" t="n">
        <v>48</v>
      </c>
      <c r="AH131" s="1" t="n">
        <v>4</v>
      </c>
      <c r="AI131" s="1" t="n">
        <v>4</v>
      </c>
      <c r="AJ131" s="1" t="n">
        <v>0</v>
      </c>
      <c r="AK131" s="1" t="n">
        <v>0</v>
      </c>
      <c r="AL131" s="1" t="s">
        <v>2486</v>
      </c>
      <c r="AM131" s="1" t="s">
        <v>2487</v>
      </c>
      <c r="AN131" s="1" t="s">
        <v>2488</v>
      </c>
      <c r="AO131" s="1" t="s">
        <v>2489</v>
      </c>
      <c r="AP131" s="1"/>
      <c r="AQ131" s="1"/>
      <c r="AR131" s="1" t="s">
        <v>2490</v>
      </c>
      <c r="AS131" s="1" t="s">
        <v>2491</v>
      </c>
      <c r="AT131" s="1"/>
      <c r="AU131" s="1" t="n">
        <v>2020</v>
      </c>
      <c r="AV131" s="1" t="n">
        <v>11</v>
      </c>
      <c r="AW131" s="1" t="n">
        <v>2</v>
      </c>
      <c r="AX131" s="1"/>
      <c r="AY131" s="1"/>
      <c r="AZ131" s="1" t="s">
        <v>126</v>
      </c>
      <c r="BA131" s="1"/>
      <c r="BB131" s="1" t="n">
        <v>6</v>
      </c>
      <c r="BC131" s="1" t="n">
        <v>24</v>
      </c>
      <c r="BD131" s="1"/>
      <c r="BE131" s="1" t="s">
        <v>2492</v>
      </c>
      <c r="BF131" s="1" t="str">
        <f aca="false">HYPERLINK("http://dx.doi.org/10.18357/ijcyfs112202019516","http://dx.doi.org/10.18357/ijcyfs112202019516")</f>
        <v>http://dx.doi.org/10.18357/ijcyfs112202019516</v>
      </c>
      <c r="BG131" s="1"/>
      <c r="BH131" s="1"/>
      <c r="BI131" s="1" t="n">
        <v>19</v>
      </c>
      <c r="BJ131" s="1" t="s">
        <v>988</v>
      </c>
      <c r="BK131" s="1" t="s">
        <v>152</v>
      </c>
      <c r="BL131" s="1" t="s">
        <v>988</v>
      </c>
      <c r="BM131" s="1" t="s">
        <v>2493</v>
      </c>
      <c r="BN131" s="1"/>
      <c r="BO131" s="1" t="s">
        <v>154</v>
      </c>
      <c r="BP131" s="1"/>
      <c r="BQ131" s="1"/>
      <c r="BR131" s="1" t="s">
        <v>102</v>
      </c>
      <c r="BS131" s="1" t="s">
        <v>2494</v>
      </c>
      <c r="BT131" s="1" t="str">
        <f aca="false">HYPERLINK("https%3A%2F%2Fwww.webofscience.com%2Fwos%2Fwoscc%2Ffull-record%2FWOS:000524979700002","View Full Record in Web of Science")</f>
        <v>View Full Record in Web of Science</v>
      </c>
    </row>
    <row r="132" customFormat="false" ht="12.75" hidden="false" customHeight="false" outlineLevel="0" collapsed="false">
      <c r="A132" s="1" t="s">
        <v>72</v>
      </c>
      <c r="B132" s="1" t="s">
        <v>2495</v>
      </c>
      <c r="C132" s="1"/>
      <c r="D132" s="1"/>
      <c r="E132" s="1"/>
      <c r="F132" s="1" t="s">
        <v>2496</v>
      </c>
      <c r="G132" s="1"/>
      <c r="H132" s="1"/>
      <c r="I132" s="1" t="s">
        <v>2497</v>
      </c>
      <c r="J132" s="1" t="s">
        <v>1822</v>
      </c>
      <c r="K132" s="1"/>
      <c r="L132" s="1"/>
      <c r="M132" s="1" t="s">
        <v>77</v>
      </c>
      <c r="N132" s="1" t="s">
        <v>78</v>
      </c>
      <c r="O132" s="1"/>
      <c r="P132" s="1"/>
      <c r="Q132" s="1"/>
      <c r="R132" s="1"/>
      <c r="S132" s="1"/>
      <c r="T132" s="1"/>
      <c r="U132" s="1" t="s">
        <v>2498</v>
      </c>
      <c r="V132" s="1" t="s">
        <v>2499</v>
      </c>
      <c r="W132" s="1" t="s">
        <v>2500</v>
      </c>
      <c r="X132" s="1" t="s">
        <v>581</v>
      </c>
      <c r="Y132" s="1" t="s">
        <v>582</v>
      </c>
      <c r="Z132" s="1" t="s">
        <v>583</v>
      </c>
      <c r="AA132" s="1"/>
      <c r="AB132" s="1" t="s">
        <v>2501</v>
      </c>
      <c r="AC132" s="1"/>
      <c r="AD132" s="1"/>
      <c r="AE132" s="1"/>
      <c r="AF132" s="1"/>
      <c r="AG132" s="1" t="n">
        <v>61</v>
      </c>
      <c r="AH132" s="1" t="n">
        <v>8</v>
      </c>
      <c r="AI132" s="1" t="n">
        <v>8</v>
      </c>
      <c r="AJ132" s="1" t="n">
        <v>3</v>
      </c>
      <c r="AK132" s="1" t="n">
        <v>14</v>
      </c>
      <c r="AL132" s="1" t="s">
        <v>118</v>
      </c>
      <c r="AM132" s="1" t="s">
        <v>119</v>
      </c>
      <c r="AN132" s="1" t="s">
        <v>120</v>
      </c>
      <c r="AO132" s="1" t="s">
        <v>1833</v>
      </c>
      <c r="AP132" s="1" t="s">
        <v>1834</v>
      </c>
      <c r="AQ132" s="1"/>
      <c r="AR132" s="1" t="s">
        <v>1835</v>
      </c>
      <c r="AS132" s="1" t="s">
        <v>1836</v>
      </c>
      <c r="AT132" s="1" t="s">
        <v>199</v>
      </c>
      <c r="AU132" s="1" t="n">
        <v>2022</v>
      </c>
      <c r="AV132" s="1" t="n">
        <v>93</v>
      </c>
      <c r="AW132" s="1" t="n">
        <v>3</v>
      </c>
      <c r="AX132" s="1"/>
      <c r="AY132" s="1"/>
      <c r="AZ132" s="1"/>
      <c r="BA132" s="1"/>
      <c r="BB132" s="1" t="n">
        <v>717</v>
      </c>
      <c r="BC132" s="1" t="n">
        <v>731</v>
      </c>
      <c r="BD132" s="1"/>
      <c r="BE132" s="1" t="s">
        <v>2502</v>
      </c>
      <c r="BF132" s="1" t="str">
        <f aca="false">HYPERLINK("http://dx.doi.org/10.1111/cdev.13744","http://dx.doi.org/10.1111/cdev.13744")</f>
        <v>http://dx.doi.org/10.1111/cdev.13744</v>
      </c>
      <c r="BG132" s="1"/>
      <c r="BH132" s="1" t="s">
        <v>487</v>
      </c>
      <c r="BI132" s="1" t="n">
        <v>15</v>
      </c>
      <c r="BJ132" s="1" t="s">
        <v>1839</v>
      </c>
      <c r="BK132" s="1" t="s">
        <v>98</v>
      </c>
      <c r="BL132" s="1" t="s">
        <v>275</v>
      </c>
      <c r="BM132" s="1" t="s">
        <v>2503</v>
      </c>
      <c r="BN132" s="1" t="n">
        <v>35211959</v>
      </c>
      <c r="BO132" s="1" t="s">
        <v>2504</v>
      </c>
      <c r="BP132" s="1"/>
      <c r="BQ132" s="1"/>
      <c r="BR132" s="1" t="s">
        <v>102</v>
      </c>
      <c r="BS132" s="1" t="s">
        <v>2505</v>
      </c>
      <c r="BT132" s="1" t="str">
        <f aca="false">HYPERLINK("https%3A%2F%2Fwww.webofscience.com%2Fwos%2Fwoscc%2Ffull-record%2FWOS:000760771200001","View Full Record in Web of Science")</f>
        <v>View Full Record in Web of Science</v>
      </c>
    </row>
    <row r="133" customFormat="false" ht="12.75" hidden="false" customHeight="false" outlineLevel="0" collapsed="false">
      <c r="A133" s="1" t="s">
        <v>72</v>
      </c>
      <c r="B133" s="1" t="s">
        <v>2506</v>
      </c>
      <c r="C133" s="1"/>
      <c r="D133" s="1"/>
      <c r="E133" s="1"/>
      <c r="F133" s="1" t="s">
        <v>2507</v>
      </c>
      <c r="G133" s="1"/>
      <c r="H133" s="1"/>
      <c r="I133" s="1" t="s">
        <v>2508</v>
      </c>
      <c r="J133" s="1" t="s">
        <v>614</v>
      </c>
      <c r="K133" s="1"/>
      <c r="L133" s="1"/>
      <c r="M133" s="1" t="s">
        <v>77</v>
      </c>
      <c r="N133" s="1" t="s">
        <v>78</v>
      </c>
      <c r="O133" s="1"/>
      <c r="P133" s="1"/>
      <c r="Q133" s="1"/>
      <c r="R133" s="1"/>
      <c r="S133" s="1"/>
      <c r="T133" s="1" t="s">
        <v>2509</v>
      </c>
      <c r="U133" s="1" t="s">
        <v>2510</v>
      </c>
      <c r="V133" s="1" t="s">
        <v>2511</v>
      </c>
      <c r="W133" s="1" t="s">
        <v>2512</v>
      </c>
      <c r="X133" s="1" t="s">
        <v>2513</v>
      </c>
      <c r="Y133" s="1" t="s">
        <v>2514</v>
      </c>
      <c r="Z133" s="1" t="s">
        <v>2515</v>
      </c>
      <c r="AA133" s="1" t="s">
        <v>2516</v>
      </c>
      <c r="AB133" s="1" t="s">
        <v>2517</v>
      </c>
      <c r="AC133" s="1"/>
      <c r="AD133" s="1"/>
      <c r="AE133" s="1"/>
      <c r="AF133" s="1"/>
      <c r="AG133" s="1" t="n">
        <v>71</v>
      </c>
      <c r="AH133" s="1" t="n">
        <v>40</v>
      </c>
      <c r="AI133" s="1" t="n">
        <v>42</v>
      </c>
      <c r="AJ133" s="1" t="n">
        <v>0</v>
      </c>
      <c r="AK133" s="1" t="n">
        <v>19</v>
      </c>
      <c r="AL133" s="1" t="s">
        <v>622</v>
      </c>
      <c r="AM133" s="1" t="s">
        <v>623</v>
      </c>
      <c r="AN133" s="1" t="s">
        <v>624</v>
      </c>
      <c r="AO133" s="1" t="s">
        <v>625</v>
      </c>
      <c r="AP133" s="1" t="s">
        <v>626</v>
      </c>
      <c r="AQ133" s="1"/>
      <c r="AR133" s="1" t="s">
        <v>627</v>
      </c>
      <c r="AS133" s="1" t="s">
        <v>628</v>
      </c>
      <c r="AT133" s="1" t="s">
        <v>606</v>
      </c>
      <c r="AU133" s="1" t="n">
        <v>2014</v>
      </c>
      <c r="AV133" s="1" t="n">
        <v>47</v>
      </c>
      <c r="AW133" s="1"/>
      <c r="AX133" s="1" t="n">
        <v>3</v>
      </c>
      <c r="AY133" s="1"/>
      <c r="AZ133" s="1"/>
      <c r="BA133" s="1"/>
      <c r="BB133" s="1" t="n">
        <v>297</v>
      </c>
      <c r="BC133" s="1" t="n">
        <v>306</v>
      </c>
      <c r="BD133" s="1"/>
      <c r="BE133" s="1" t="s">
        <v>2518</v>
      </c>
      <c r="BF133" s="1" t="str">
        <f aca="false">HYPERLINK("http://dx.doi.org/10.1016/j.childyouth.2014.10.003","http://dx.doi.org/10.1016/j.childyouth.2014.10.003")</f>
        <v>http://dx.doi.org/10.1016/j.childyouth.2014.10.003</v>
      </c>
      <c r="BG133" s="1"/>
      <c r="BH133" s="1"/>
      <c r="BI133" s="1" t="n">
        <v>10</v>
      </c>
      <c r="BJ133" s="1" t="s">
        <v>631</v>
      </c>
      <c r="BK133" s="1" t="s">
        <v>98</v>
      </c>
      <c r="BL133" s="1" t="s">
        <v>631</v>
      </c>
      <c r="BM133" s="1" t="s">
        <v>2034</v>
      </c>
      <c r="BN133" s="1"/>
      <c r="BO133" s="1" t="s">
        <v>312</v>
      </c>
      <c r="BP133" s="1"/>
      <c r="BQ133" s="1"/>
      <c r="BR133" s="1" t="s">
        <v>102</v>
      </c>
      <c r="BS133" s="1" t="s">
        <v>2519</v>
      </c>
      <c r="BT133" s="1" t="str">
        <f aca="false">HYPERLINK("https%3A%2F%2Fwww.webofscience.com%2Fwos%2Fwoscc%2Ffull-record%2FWOS:000347739100015","View Full Record in Web of Science")</f>
        <v>View Full Record in Web of Science</v>
      </c>
    </row>
    <row r="134" customFormat="false" ht="12.75" hidden="false" customHeight="false" outlineLevel="0" collapsed="false">
      <c r="A134" s="1" t="s">
        <v>72</v>
      </c>
      <c r="B134" s="1" t="s">
        <v>2520</v>
      </c>
      <c r="C134" s="1"/>
      <c r="D134" s="1"/>
      <c r="E134" s="1"/>
      <c r="F134" s="1" t="s">
        <v>2521</v>
      </c>
      <c r="G134" s="1"/>
      <c r="H134" s="1"/>
      <c r="I134" s="1" t="s">
        <v>2522</v>
      </c>
      <c r="J134" s="1" t="s">
        <v>696</v>
      </c>
      <c r="K134" s="1"/>
      <c r="L134" s="1"/>
      <c r="M134" s="1" t="s">
        <v>77</v>
      </c>
      <c r="N134" s="1" t="s">
        <v>78</v>
      </c>
      <c r="O134" s="1"/>
      <c r="P134" s="1"/>
      <c r="Q134" s="1"/>
      <c r="R134" s="1"/>
      <c r="S134" s="1"/>
      <c r="T134" s="1"/>
      <c r="U134" s="1" t="s">
        <v>2523</v>
      </c>
      <c r="V134" s="1" t="s">
        <v>2524</v>
      </c>
      <c r="W134" s="1" t="s">
        <v>2525</v>
      </c>
      <c r="X134" s="1" t="s">
        <v>2526</v>
      </c>
      <c r="Y134" s="1" t="s">
        <v>2527</v>
      </c>
      <c r="Z134" s="1" t="s">
        <v>2528</v>
      </c>
      <c r="AA134" s="1"/>
      <c r="AB134" s="1" t="s">
        <v>2529</v>
      </c>
      <c r="AC134" s="1"/>
      <c r="AD134" s="1"/>
      <c r="AE134" s="1"/>
      <c r="AF134" s="1"/>
      <c r="AG134" s="1" t="n">
        <v>56</v>
      </c>
      <c r="AH134" s="1" t="n">
        <v>4</v>
      </c>
      <c r="AI134" s="1" t="n">
        <v>4</v>
      </c>
      <c r="AJ134" s="1" t="n">
        <v>2</v>
      </c>
      <c r="AK134" s="1" t="n">
        <v>12</v>
      </c>
      <c r="AL134" s="1" t="s">
        <v>118</v>
      </c>
      <c r="AM134" s="1" t="s">
        <v>119</v>
      </c>
      <c r="AN134" s="1" t="s">
        <v>120</v>
      </c>
      <c r="AO134" s="1" t="s">
        <v>704</v>
      </c>
      <c r="AP134" s="1" t="s">
        <v>705</v>
      </c>
      <c r="AQ134" s="1"/>
      <c r="AR134" s="1" t="s">
        <v>706</v>
      </c>
      <c r="AS134" s="1" t="s">
        <v>707</v>
      </c>
      <c r="AT134" s="1" t="s">
        <v>125</v>
      </c>
      <c r="AU134" s="1" t="n">
        <v>2021</v>
      </c>
      <c r="AV134" s="1" t="n">
        <v>58</v>
      </c>
      <c r="AW134" s="1" t="n">
        <v>9</v>
      </c>
      <c r="AX134" s="1"/>
      <c r="AY134" s="1"/>
      <c r="AZ134" s="1"/>
      <c r="BA134" s="1"/>
      <c r="BB134" s="1" t="n">
        <v>1690</v>
      </c>
      <c r="BC134" s="1" t="n">
        <v>1707</v>
      </c>
      <c r="BD134" s="1"/>
      <c r="BE134" s="1" t="s">
        <v>2530</v>
      </c>
      <c r="BF134" s="1" t="str">
        <f aca="false">HYPERLINK("http://dx.doi.org/10.1002/pits.22523","http://dx.doi.org/10.1002/pits.22523")</f>
        <v>http://dx.doi.org/10.1002/pits.22523</v>
      </c>
      <c r="BG134" s="1"/>
      <c r="BH134" s="1" t="s">
        <v>798</v>
      </c>
      <c r="BI134" s="1" t="n">
        <v>18</v>
      </c>
      <c r="BJ134" s="1" t="s">
        <v>709</v>
      </c>
      <c r="BK134" s="1" t="s">
        <v>98</v>
      </c>
      <c r="BL134" s="1" t="s">
        <v>275</v>
      </c>
      <c r="BM134" s="1" t="s">
        <v>2531</v>
      </c>
      <c r="BN134" s="1"/>
      <c r="BO134" s="1"/>
      <c r="BP134" s="1"/>
      <c r="BQ134" s="1"/>
      <c r="BR134" s="1" t="s">
        <v>102</v>
      </c>
      <c r="BS134" s="1" t="s">
        <v>2532</v>
      </c>
      <c r="BT134" s="1" t="str">
        <f aca="false">HYPERLINK("https%3A%2F%2Fwww.webofscience.com%2Fwos%2Fwoscc%2Ffull-record%2FWOS:000638559600001","View Full Record in Web of Science")</f>
        <v>View Full Record in Web of Science</v>
      </c>
    </row>
    <row r="135" customFormat="false" ht="12.75" hidden="false" customHeight="false" outlineLevel="0" collapsed="false">
      <c r="A135" s="1" t="s">
        <v>72</v>
      </c>
      <c r="B135" s="1" t="s">
        <v>2533</v>
      </c>
      <c r="C135" s="1"/>
      <c r="D135" s="1"/>
      <c r="E135" s="1"/>
      <c r="F135" s="1" t="s">
        <v>2534</v>
      </c>
      <c r="G135" s="1"/>
      <c r="H135" s="1"/>
      <c r="I135" s="1" t="s">
        <v>2535</v>
      </c>
      <c r="J135" s="1" t="s">
        <v>1564</v>
      </c>
      <c r="K135" s="1"/>
      <c r="L135" s="1"/>
      <c r="M135" s="1" t="s">
        <v>77</v>
      </c>
      <c r="N135" s="1" t="s">
        <v>210</v>
      </c>
      <c r="O135" s="1"/>
      <c r="P135" s="1"/>
      <c r="Q135" s="1"/>
      <c r="R135" s="1"/>
      <c r="S135" s="1"/>
      <c r="T135" s="1" t="s">
        <v>2536</v>
      </c>
      <c r="U135" s="1" t="s">
        <v>2537</v>
      </c>
      <c r="V135" s="1" t="s">
        <v>2538</v>
      </c>
      <c r="W135" s="1" t="s">
        <v>2539</v>
      </c>
      <c r="X135" s="1" t="s">
        <v>2540</v>
      </c>
      <c r="Y135" s="1" t="s">
        <v>2541</v>
      </c>
      <c r="Z135" s="1" t="s">
        <v>2542</v>
      </c>
      <c r="AA135" s="1"/>
      <c r="AB135" s="1"/>
      <c r="AC135" s="1"/>
      <c r="AD135" s="1"/>
      <c r="AE135" s="1"/>
      <c r="AF135" s="1"/>
      <c r="AG135" s="1" t="n">
        <v>75</v>
      </c>
      <c r="AH135" s="1" t="n">
        <v>0</v>
      </c>
      <c r="AI135" s="1" t="n">
        <v>0</v>
      </c>
      <c r="AJ135" s="1" t="n">
        <v>1</v>
      </c>
      <c r="AK135" s="1" t="n">
        <v>1</v>
      </c>
      <c r="AL135" s="1" t="s">
        <v>380</v>
      </c>
      <c r="AM135" s="1" t="s">
        <v>381</v>
      </c>
      <c r="AN135" s="1" t="s">
        <v>382</v>
      </c>
      <c r="AO135" s="1" t="s">
        <v>1572</v>
      </c>
      <c r="AP135" s="1" t="s">
        <v>1573</v>
      </c>
      <c r="AQ135" s="1"/>
      <c r="AR135" s="1" t="s">
        <v>1574</v>
      </c>
      <c r="AS135" s="1" t="s">
        <v>1575</v>
      </c>
      <c r="AT135" s="1" t="s">
        <v>2543</v>
      </c>
      <c r="AU135" s="1" t="n">
        <v>2023</v>
      </c>
      <c r="AV135" s="1"/>
      <c r="AW135" s="1"/>
      <c r="AX135" s="1"/>
      <c r="AY135" s="1"/>
      <c r="AZ135" s="1"/>
      <c r="BA135" s="1"/>
      <c r="BB135" s="1"/>
      <c r="BC135" s="1"/>
      <c r="BD135" s="1"/>
      <c r="BE135" s="1" t="s">
        <v>2544</v>
      </c>
      <c r="BF135" s="1" t="str">
        <f aca="false">HYPERLINK("http://dx.doi.org/10.1177/07435584231189213","http://dx.doi.org/10.1177/07435584231189213")</f>
        <v>http://dx.doi.org/10.1177/07435584231189213</v>
      </c>
      <c r="BG135" s="1"/>
      <c r="BH135" s="1" t="s">
        <v>410</v>
      </c>
      <c r="BI135" s="1" t="n">
        <v>34</v>
      </c>
      <c r="BJ135" s="1" t="s">
        <v>274</v>
      </c>
      <c r="BK135" s="1" t="s">
        <v>98</v>
      </c>
      <c r="BL135" s="1" t="s">
        <v>275</v>
      </c>
      <c r="BM135" s="1" t="s">
        <v>2545</v>
      </c>
      <c r="BN135" s="1"/>
      <c r="BO135" s="1"/>
      <c r="BP135" s="1"/>
      <c r="BQ135" s="1"/>
      <c r="BR135" s="1" t="s">
        <v>102</v>
      </c>
      <c r="BS135" s="1" t="s">
        <v>2546</v>
      </c>
      <c r="BT135" s="1" t="str">
        <f aca="false">HYPERLINK("https%3A%2F%2Fwww.webofscience.com%2Fwos%2Fwoscc%2Ffull-record%2FWOS:001044733800001","View Full Record in Web of Science")</f>
        <v>View Full Record in Web of Science</v>
      </c>
    </row>
    <row r="136" customFormat="false" ht="12.75" hidden="false" customHeight="false" outlineLevel="0" collapsed="false">
      <c r="A136" s="1" t="s">
        <v>72</v>
      </c>
      <c r="B136" s="1" t="s">
        <v>2547</v>
      </c>
      <c r="C136" s="1"/>
      <c r="D136" s="1"/>
      <c r="E136" s="1"/>
      <c r="F136" s="1" t="s">
        <v>2548</v>
      </c>
      <c r="G136" s="1"/>
      <c r="H136" s="1"/>
      <c r="I136" s="1" t="s">
        <v>2549</v>
      </c>
      <c r="J136" s="1" t="s">
        <v>660</v>
      </c>
      <c r="K136" s="1"/>
      <c r="L136" s="1"/>
      <c r="M136" s="1" t="s">
        <v>77</v>
      </c>
      <c r="N136" s="1" t="s">
        <v>78</v>
      </c>
      <c r="O136" s="1"/>
      <c r="P136" s="1"/>
      <c r="Q136" s="1"/>
      <c r="R136" s="1"/>
      <c r="S136" s="1"/>
      <c r="T136" s="1" t="s">
        <v>2550</v>
      </c>
      <c r="U136" s="1" t="s">
        <v>2551</v>
      </c>
      <c r="V136" s="1" t="s">
        <v>2552</v>
      </c>
      <c r="W136" s="1" t="s">
        <v>2553</v>
      </c>
      <c r="X136" s="1" t="s">
        <v>2554</v>
      </c>
      <c r="Y136" s="1" t="s">
        <v>2555</v>
      </c>
      <c r="Z136" s="1" t="s">
        <v>2556</v>
      </c>
      <c r="AA136" s="1"/>
      <c r="AB136" s="1"/>
      <c r="AC136" s="1" t="s">
        <v>2557</v>
      </c>
      <c r="AD136" s="1" t="s">
        <v>2558</v>
      </c>
      <c r="AE136" s="1" t="s">
        <v>2559</v>
      </c>
      <c r="AF136" s="1"/>
      <c r="AG136" s="1" t="n">
        <v>57</v>
      </c>
      <c r="AH136" s="1" t="n">
        <v>28</v>
      </c>
      <c r="AI136" s="1" t="n">
        <v>28</v>
      </c>
      <c r="AJ136" s="1" t="n">
        <v>0</v>
      </c>
      <c r="AK136" s="1" t="n">
        <v>16</v>
      </c>
      <c r="AL136" s="1" t="s">
        <v>380</v>
      </c>
      <c r="AM136" s="1" t="s">
        <v>381</v>
      </c>
      <c r="AN136" s="1" t="s">
        <v>382</v>
      </c>
      <c r="AO136" s="1" t="s">
        <v>671</v>
      </c>
      <c r="AP136" s="1" t="s">
        <v>672</v>
      </c>
      <c r="AQ136" s="1"/>
      <c r="AR136" s="1" t="s">
        <v>673</v>
      </c>
      <c r="AS136" s="1" t="s">
        <v>674</v>
      </c>
      <c r="AT136" s="1" t="s">
        <v>199</v>
      </c>
      <c r="AU136" s="1" t="n">
        <v>2019</v>
      </c>
      <c r="AV136" s="1" t="n">
        <v>51</v>
      </c>
      <c r="AW136" s="1" t="n">
        <v>4</v>
      </c>
      <c r="AX136" s="1"/>
      <c r="AY136" s="1"/>
      <c r="AZ136" s="1"/>
      <c r="BA136" s="1"/>
      <c r="BB136" s="1" t="n">
        <v>463</v>
      </c>
      <c r="BC136" s="1" t="n">
        <v>483</v>
      </c>
      <c r="BD136" s="1"/>
      <c r="BE136" s="1" t="s">
        <v>2560</v>
      </c>
      <c r="BF136" s="1" t="str">
        <f aca="false">HYPERLINK("http://dx.doi.org/10.1177/0044118X16680546","http://dx.doi.org/10.1177/0044118X16680546")</f>
        <v>http://dx.doi.org/10.1177/0044118X16680546</v>
      </c>
      <c r="BG136" s="1"/>
      <c r="BH136" s="1"/>
      <c r="BI136" s="1" t="n">
        <v>21</v>
      </c>
      <c r="BJ136" s="1" t="s">
        <v>677</v>
      </c>
      <c r="BK136" s="1" t="s">
        <v>98</v>
      </c>
      <c r="BL136" s="1" t="s">
        <v>678</v>
      </c>
      <c r="BM136" s="1" t="s">
        <v>2561</v>
      </c>
      <c r="BN136" s="1"/>
      <c r="BO136" s="1"/>
      <c r="BP136" s="1"/>
      <c r="BQ136" s="1"/>
      <c r="BR136" s="1" t="s">
        <v>102</v>
      </c>
      <c r="BS136" s="1" t="s">
        <v>2562</v>
      </c>
      <c r="BT136" s="1" t="str">
        <f aca="false">HYPERLINK("https%3A%2F%2Fwww.webofscience.com%2Fwos%2Fwoscc%2Ffull-record%2FWOS:000463181000002","View Full Record in Web of Science")</f>
        <v>View Full Record in Web of Science</v>
      </c>
    </row>
    <row r="137" customFormat="false" ht="12.75" hidden="false" customHeight="false" outlineLevel="0" collapsed="false">
      <c r="A137" s="1" t="s">
        <v>72</v>
      </c>
      <c r="B137" s="1" t="s">
        <v>739</v>
      </c>
      <c r="C137" s="1"/>
      <c r="D137" s="1"/>
      <c r="E137" s="1"/>
      <c r="F137" s="1" t="s">
        <v>740</v>
      </c>
      <c r="G137" s="1"/>
      <c r="H137" s="1"/>
      <c r="I137" s="1" t="s">
        <v>2563</v>
      </c>
      <c r="J137" s="1" t="s">
        <v>159</v>
      </c>
      <c r="K137" s="1"/>
      <c r="L137" s="1"/>
      <c r="M137" s="1" t="s">
        <v>77</v>
      </c>
      <c r="N137" s="1" t="s">
        <v>210</v>
      </c>
      <c r="O137" s="1"/>
      <c r="P137" s="1"/>
      <c r="Q137" s="1"/>
      <c r="R137" s="1"/>
      <c r="S137" s="1"/>
      <c r="T137" s="1" t="s">
        <v>2564</v>
      </c>
      <c r="U137" s="1" t="s">
        <v>2565</v>
      </c>
      <c r="V137" s="1" t="s">
        <v>2566</v>
      </c>
      <c r="W137" s="1" t="s">
        <v>2567</v>
      </c>
      <c r="X137" s="1" t="s">
        <v>746</v>
      </c>
      <c r="Y137" s="1" t="s">
        <v>2568</v>
      </c>
      <c r="Z137" s="1" t="s">
        <v>748</v>
      </c>
      <c r="AA137" s="1"/>
      <c r="AB137" s="1"/>
      <c r="AC137" s="1"/>
      <c r="AD137" s="1"/>
      <c r="AE137" s="1"/>
      <c r="AF137" s="1"/>
      <c r="AG137" s="1" t="n">
        <v>64</v>
      </c>
      <c r="AH137" s="1" t="n">
        <v>3</v>
      </c>
      <c r="AI137" s="1" t="n">
        <v>3</v>
      </c>
      <c r="AJ137" s="1" t="n">
        <v>1</v>
      </c>
      <c r="AK137" s="1" t="n">
        <v>6</v>
      </c>
      <c r="AL137" s="1" t="s">
        <v>169</v>
      </c>
      <c r="AM137" s="1" t="s">
        <v>170</v>
      </c>
      <c r="AN137" s="1" t="s">
        <v>171</v>
      </c>
      <c r="AO137" s="1" t="s">
        <v>172</v>
      </c>
      <c r="AP137" s="1" t="s">
        <v>173</v>
      </c>
      <c r="AQ137" s="1"/>
      <c r="AR137" s="1" t="s">
        <v>174</v>
      </c>
      <c r="AS137" s="1" t="s">
        <v>175</v>
      </c>
      <c r="AT137" s="1" t="s">
        <v>2569</v>
      </c>
      <c r="AU137" s="1" t="n">
        <v>2022</v>
      </c>
      <c r="AV137" s="1"/>
      <c r="AW137" s="1"/>
      <c r="AX137" s="1"/>
      <c r="AY137" s="1"/>
      <c r="AZ137" s="1"/>
      <c r="BA137" s="1"/>
      <c r="BB137" s="1"/>
      <c r="BC137" s="1"/>
      <c r="BD137" s="1"/>
      <c r="BE137" s="1" t="s">
        <v>2570</v>
      </c>
      <c r="BF137" s="1" t="str">
        <f aca="false">HYPERLINK("http://dx.doi.org/10.1080/13613324.2021.2019005","http://dx.doi.org/10.1080/13613324.2021.2019005")</f>
        <v>http://dx.doi.org/10.1080/13613324.2021.2019005</v>
      </c>
      <c r="BG137" s="1"/>
      <c r="BH137" s="1" t="s">
        <v>250</v>
      </c>
      <c r="BI137" s="1" t="n">
        <v>21</v>
      </c>
      <c r="BJ137" s="1" t="s">
        <v>178</v>
      </c>
      <c r="BK137" s="1" t="s">
        <v>98</v>
      </c>
      <c r="BL137" s="1" t="s">
        <v>178</v>
      </c>
      <c r="BM137" s="1" t="s">
        <v>2571</v>
      </c>
      <c r="BN137" s="1"/>
      <c r="BO137" s="1"/>
      <c r="BP137" s="1"/>
      <c r="BQ137" s="1"/>
      <c r="BR137" s="1" t="s">
        <v>102</v>
      </c>
      <c r="BS137" s="1" t="s">
        <v>2572</v>
      </c>
      <c r="BT137" s="1" t="str">
        <f aca="false">HYPERLINK("https%3A%2F%2Fwww.webofscience.com%2Fwos%2Fwoscc%2Ffull-record%2FWOS:000742252200001","View Full Record in Web of Science")</f>
        <v>View Full Record in Web of Science</v>
      </c>
    </row>
    <row r="138" customFormat="false" ht="12.75" hidden="false" customHeight="false" outlineLevel="0" collapsed="false">
      <c r="A138" s="1" t="s">
        <v>72</v>
      </c>
      <c r="B138" s="1" t="s">
        <v>2573</v>
      </c>
      <c r="C138" s="1"/>
      <c r="D138" s="1"/>
      <c r="E138" s="1"/>
      <c r="F138" s="1" t="s">
        <v>2574</v>
      </c>
      <c r="G138" s="1"/>
      <c r="H138" s="1"/>
      <c r="I138" s="1" t="s">
        <v>2575</v>
      </c>
      <c r="J138" s="1" t="s">
        <v>2576</v>
      </c>
      <c r="K138" s="1"/>
      <c r="L138" s="1"/>
      <c r="M138" s="1" t="s">
        <v>77</v>
      </c>
      <c r="N138" s="1" t="s">
        <v>78</v>
      </c>
      <c r="O138" s="1"/>
      <c r="P138" s="1"/>
      <c r="Q138" s="1"/>
      <c r="R138" s="1"/>
      <c r="S138" s="1"/>
      <c r="T138" s="1"/>
      <c r="U138" s="1" t="s">
        <v>2577</v>
      </c>
      <c r="V138" s="1" t="s">
        <v>2578</v>
      </c>
      <c r="W138" s="1" t="s">
        <v>2579</v>
      </c>
      <c r="X138" s="1" t="s">
        <v>354</v>
      </c>
      <c r="Y138" s="1" t="s">
        <v>2580</v>
      </c>
      <c r="Z138" s="1" t="s">
        <v>2581</v>
      </c>
      <c r="AA138" s="1" t="s">
        <v>2582</v>
      </c>
      <c r="AB138" s="1" t="s">
        <v>2583</v>
      </c>
      <c r="AC138" s="1" t="s">
        <v>2584</v>
      </c>
      <c r="AD138" s="1" t="s">
        <v>2585</v>
      </c>
      <c r="AE138" s="1" t="s">
        <v>2586</v>
      </c>
      <c r="AF138" s="1"/>
      <c r="AG138" s="1" t="n">
        <v>261</v>
      </c>
      <c r="AH138" s="1" t="n">
        <v>33</v>
      </c>
      <c r="AI138" s="1" t="n">
        <v>33</v>
      </c>
      <c r="AJ138" s="1" t="n">
        <v>2</v>
      </c>
      <c r="AK138" s="1" t="n">
        <v>22</v>
      </c>
      <c r="AL138" s="1" t="s">
        <v>118</v>
      </c>
      <c r="AM138" s="1" t="s">
        <v>119</v>
      </c>
      <c r="AN138" s="1" t="s">
        <v>120</v>
      </c>
      <c r="AO138" s="1" t="s">
        <v>2587</v>
      </c>
      <c r="AP138" s="1" t="s">
        <v>2588</v>
      </c>
      <c r="AQ138" s="1"/>
      <c r="AR138" s="1" t="s">
        <v>2589</v>
      </c>
      <c r="AS138" s="1" t="s">
        <v>2590</v>
      </c>
      <c r="AT138" s="1" t="s">
        <v>826</v>
      </c>
      <c r="AU138" s="1" t="n">
        <v>2020</v>
      </c>
      <c r="AV138" s="1" t="n">
        <v>85</v>
      </c>
      <c r="AW138" s="1" t="n">
        <v>2</v>
      </c>
      <c r="AX138" s="1"/>
      <c r="AY138" s="1"/>
      <c r="AZ138" s="1"/>
      <c r="BA138" s="1"/>
      <c r="BB138" s="1" t="n">
        <v>7</v>
      </c>
      <c r="BC138" s="1" t="n">
        <v>152</v>
      </c>
      <c r="BD138" s="1"/>
      <c r="BE138" s="1" t="s">
        <v>2591</v>
      </c>
      <c r="BF138" s="1" t="str">
        <f aca="false">HYPERLINK("http://dx.doi.org/10.1111/mono.12415","http://dx.doi.org/10.1111/mono.12415")</f>
        <v>http://dx.doi.org/10.1111/mono.12415</v>
      </c>
      <c r="BG138" s="1"/>
      <c r="BH138" s="1"/>
      <c r="BI138" s="1" t="n">
        <v>146</v>
      </c>
      <c r="BJ138" s="1" t="s">
        <v>274</v>
      </c>
      <c r="BK138" s="1" t="s">
        <v>98</v>
      </c>
      <c r="BL138" s="1" t="s">
        <v>275</v>
      </c>
      <c r="BM138" s="1" t="s">
        <v>2592</v>
      </c>
      <c r="BN138" s="1" t="n">
        <v>32394514</v>
      </c>
      <c r="BO138" s="1"/>
      <c r="BP138" s="1"/>
      <c r="BQ138" s="1"/>
      <c r="BR138" s="1" t="s">
        <v>102</v>
      </c>
      <c r="BS138" s="1" t="s">
        <v>2593</v>
      </c>
      <c r="BT138" s="1" t="str">
        <f aca="false">HYPERLINK("https%3A%2F%2Fwww.webofscience.com%2Fwos%2Fwoscc%2Ffull-record%2FWOS:000531544900001","View Full Record in Web of Science")</f>
        <v>View Full Record in Web of Science</v>
      </c>
    </row>
    <row r="139" customFormat="false" ht="12.75" hidden="false" customHeight="false" outlineLevel="0" collapsed="false">
      <c r="A139" s="1" t="s">
        <v>72</v>
      </c>
      <c r="B139" s="1" t="s">
        <v>2594</v>
      </c>
      <c r="C139" s="1"/>
      <c r="D139" s="1"/>
      <c r="E139" s="1"/>
      <c r="F139" s="1" t="s">
        <v>2595</v>
      </c>
      <c r="G139" s="1"/>
      <c r="H139" s="1"/>
      <c r="I139" s="1" t="s">
        <v>2596</v>
      </c>
      <c r="J139" s="1" t="s">
        <v>2597</v>
      </c>
      <c r="K139" s="1"/>
      <c r="L139" s="1"/>
      <c r="M139" s="1" t="s">
        <v>77</v>
      </c>
      <c r="N139" s="1" t="s">
        <v>210</v>
      </c>
      <c r="O139" s="1"/>
      <c r="P139" s="1"/>
      <c r="Q139" s="1"/>
      <c r="R139" s="1"/>
      <c r="S139" s="1"/>
      <c r="T139" s="1" t="s">
        <v>2598</v>
      </c>
      <c r="U139" s="1" t="s">
        <v>2599</v>
      </c>
      <c r="V139" s="1" t="s">
        <v>2600</v>
      </c>
      <c r="W139" s="1" t="s">
        <v>2601</v>
      </c>
      <c r="X139" s="1" t="s">
        <v>2602</v>
      </c>
      <c r="Y139" s="1" t="s">
        <v>2603</v>
      </c>
      <c r="Z139" s="1" t="s">
        <v>2604</v>
      </c>
      <c r="AA139" s="1"/>
      <c r="AB139" s="1" t="s">
        <v>2605</v>
      </c>
      <c r="AC139" s="1" t="s">
        <v>2606</v>
      </c>
      <c r="AD139" s="1" t="s">
        <v>2607</v>
      </c>
      <c r="AE139" s="1" t="s">
        <v>2608</v>
      </c>
      <c r="AF139" s="1"/>
      <c r="AG139" s="1" t="n">
        <v>79</v>
      </c>
      <c r="AH139" s="1" t="n">
        <v>1</v>
      </c>
      <c r="AI139" s="1" t="n">
        <v>1</v>
      </c>
      <c r="AJ139" s="1" t="n">
        <v>6</v>
      </c>
      <c r="AK139" s="1" t="n">
        <v>15</v>
      </c>
      <c r="AL139" s="1" t="s">
        <v>88</v>
      </c>
      <c r="AM139" s="1" t="s">
        <v>89</v>
      </c>
      <c r="AN139" s="1" t="s">
        <v>90</v>
      </c>
      <c r="AO139" s="1" t="s">
        <v>2609</v>
      </c>
      <c r="AP139" s="1" t="s">
        <v>2610</v>
      </c>
      <c r="AQ139" s="1"/>
      <c r="AR139" s="1" t="s">
        <v>2611</v>
      </c>
      <c r="AS139" s="1" t="s">
        <v>2612</v>
      </c>
      <c r="AT139" s="1" t="s">
        <v>2613</v>
      </c>
      <c r="AU139" s="1" t="n">
        <v>2022</v>
      </c>
      <c r="AV139" s="1"/>
      <c r="AW139" s="1"/>
      <c r="AX139" s="1"/>
      <c r="AY139" s="1"/>
      <c r="AZ139" s="1"/>
      <c r="BA139" s="1"/>
      <c r="BB139" s="1"/>
      <c r="BC139" s="1"/>
      <c r="BD139" s="1"/>
      <c r="BE139" s="1" t="s">
        <v>2614</v>
      </c>
      <c r="BF139" s="1" t="str">
        <f aca="false">HYPERLINK("http://dx.doi.org/10.1177/1329878X221142879","http://dx.doi.org/10.1177/1329878X221142879")</f>
        <v>http://dx.doi.org/10.1177/1329878X221142879</v>
      </c>
      <c r="BG139" s="1"/>
      <c r="BH139" s="1" t="s">
        <v>2615</v>
      </c>
      <c r="BI139" s="1" t="n">
        <v>24</v>
      </c>
      <c r="BJ139" s="1" t="s">
        <v>2616</v>
      </c>
      <c r="BK139" s="1" t="s">
        <v>98</v>
      </c>
      <c r="BL139" s="1" t="s">
        <v>2616</v>
      </c>
      <c r="BM139" s="1" t="s">
        <v>2617</v>
      </c>
      <c r="BN139" s="1"/>
      <c r="BO139" s="1"/>
      <c r="BP139" s="1"/>
      <c r="BQ139" s="1"/>
      <c r="BR139" s="1" t="s">
        <v>102</v>
      </c>
      <c r="BS139" s="1" t="s">
        <v>2618</v>
      </c>
      <c r="BT139" s="1" t="str">
        <f aca="false">HYPERLINK("https%3A%2F%2Fwww.webofscience.com%2Fwos%2Fwoscc%2Ffull-record%2FWOS:000900349500001","View Full Record in Web of Science")</f>
        <v>View Full Record in Web of Science</v>
      </c>
    </row>
    <row r="140" customFormat="false" ht="12.75" hidden="false" customHeight="false" outlineLevel="0" collapsed="false">
      <c r="A140" s="1" t="s">
        <v>72</v>
      </c>
      <c r="B140" s="1" t="s">
        <v>2619</v>
      </c>
      <c r="C140" s="1"/>
      <c r="D140" s="1"/>
      <c r="E140" s="1"/>
      <c r="F140" s="1" t="s">
        <v>2620</v>
      </c>
      <c r="G140" s="1"/>
      <c r="H140" s="1"/>
      <c r="I140" s="1" t="s">
        <v>2621</v>
      </c>
      <c r="J140" s="1" t="s">
        <v>855</v>
      </c>
      <c r="K140" s="1"/>
      <c r="L140" s="1"/>
      <c r="M140" s="1" t="s">
        <v>77</v>
      </c>
      <c r="N140" s="1" t="s">
        <v>78</v>
      </c>
      <c r="O140" s="1"/>
      <c r="P140" s="1"/>
      <c r="Q140" s="1"/>
      <c r="R140" s="1"/>
      <c r="S140" s="1"/>
      <c r="T140" s="1" t="s">
        <v>2622</v>
      </c>
      <c r="U140" s="1" t="s">
        <v>2623</v>
      </c>
      <c r="V140" s="1" t="s">
        <v>2624</v>
      </c>
      <c r="W140" s="1" t="s">
        <v>2625</v>
      </c>
      <c r="X140" s="1" t="s">
        <v>2626</v>
      </c>
      <c r="Y140" s="1" t="s">
        <v>2627</v>
      </c>
      <c r="Z140" s="1" t="s">
        <v>2628</v>
      </c>
      <c r="AA140" s="1" t="s">
        <v>2629</v>
      </c>
      <c r="AB140" s="1" t="s">
        <v>2630</v>
      </c>
      <c r="AC140" s="1"/>
      <c r="AD140" s="1"/>
      <c r="AE140" s="1"/>
      <c r="AF140" s="1"/>
      <c r="AG140" s="1" t="n">
        <v>83</v>
      </c>
      <c r="AH140" s="1" t="n">
        <v>1</v>
      </c>
      <c r="AI140" s="1" t="n">
        <v>1</v>
      </c>
      <c r="AJ140" s="1" t="n">
        <v>0</v>
      </c>
      <c r="AK140" s="1" t="n">
        <v>3</v>
      </c>
      <c r="AL140" s="1" t="s">
        <v>118</v>
      </c>
      <c r="AM140" s="1" t="s">
        <v>119</v>
      </c>
      <c r="AN140" s="1" t="s">
        <v>120</v>
      </c>
      <c r="AO140" s="1" t="s">
        <v>866</v>
      </c>
      <c r="AP140" s="1" t="s">
        <v>867</v>
      </c>
      <c r="AQ140" s="1"/>
      <c r="AR140" s="1" t="s">
        <v>868</v>
      </c>
      <c r="AS140" s="1" t="s">
        <v>869</v>
      </c>
      <c r="AT140" s="1" t="s">
        <v>125</v>
      </c>
      <c r="AU140" s="1" t="n">
        <v>2020</v>
      </c>
      <c r="AV140" s="1" t="n">
        <v>51</v>
      </c>
      <c r="AW140" s="1" t="n">
        <v>3</v>
      </c>
      <c r="AX140" s="1"/>
      <c r="AY140" s="1"/>
      <c r="AZ140" s="1"/>
      <c r="BA140" s="1"/>
      <c r="BB140" s="1" t="n">
        <v>322</v>
      </c>
      <c r="BC140" s="1" t="n">
        <v>340</v>
      </c>
      <c r="BD140" s="1"/>
      <c r="BE140" s="1" t="s">
        <v>2631</v>
      </c>
      <c r="BF140" s="1" t="str">
        <f aca="false">HYPERLINK("http://dx.doi.org/10.1111/aeq.12341","http://dx.doi.org/10.1111/aeq.12341")</f>
        <v>http://dx.doi.org/10.1111/aeq.12341</v>
      </c>
      <c r="BG140" s="1"/>
      <c r="BH140" s="1" t="s">
        <v>2632</v>
      </c>
      <c r="BI140" s="1" t="n">
        <v>19</v>
      </c>
      <c r="BJ140" s="1" t="s">
        <v>872</v>
      </c>
      <c r="BK140" s="1" t="s">
        <v>98</v>
      </c>
      <c r="BL140" s="1" t="s">
        <v>872</v>
      </c>
      <c r="BM140" s="1" t="s">
        <v>2633</v>
      </c>
      <c r="BN140" s="1"/>
      <c r="BO140" s="1"/>
      <c r="BP140" s="1"/>
      <c r="BQ140" s="1"/>
      <c r="BR140" s="1" t="s">
        <v>102</v>
      </c>
      <c r="BS140" s="1" t="s">
        <v>2634</v>
      </c>
      <c r="BT140" s="1" t="str">
        <f aca="false">HYPERLINK("https%3A%2F%2Fwww.webofscience.com%2Fwos%2Fwoscc%2Ffull-record%2FWOS:000526577500001","View Full Record in Web of Science")</f>
        <v>View Full Record in Web of Science</v>
      </c>
    </row>
    <row r="141" customFormat="false" ht="12.75" hidden="false" customHeight="false" outlineLevel="0" collapsed="false">
      <c r="A141" s="1" t="s">
        <v>72</v>
      </c>
      <c r="B141" s="1" t="s">
        <v>2635</v>
      </c>
      <c r="C141" s="1"/>
      <c r="D141" s="1"/>
      <c r="E141" s="1"/>
      <c r="F141" s="1" t="s">
        <v>2636</v>
      </c>
      <c r="G141" s="1"/>
      <c r="H141" s="1"/>
      <c r="I141" s="1" t="s">
        <v>2637</v>
      </c>
      <c r="J141" s="1" t="s">
        <v>1052</v>
      </c>
      <c r="K141" s="1"/>
      <c r="L141" s="1"/>
      <c r="M141" s="1" t="s">
        <v>77</v>
      </c>
      <c r="N141" s="1" t="s">
        <v>78</v>
      </c>
      <c r="O141" s="1"/>
      <c r="P141" s="1"/>
      <c r="Q141" s="1"/>
      <c r="R141" s="1"/>
      <c r="S141" s="1"/>
      <c r="T141" s="1" t="s">
        <v>2638</v>
      </c>
      <c r="U141" s="1" t="s">
        <v>2639</v>
      </c>
      <c r="V141" s="1" t="s">
        <v>2640</v>
      </c>
      <c r="W141" s="1" t="s">
        <v>2641</v>
      </c>
      <c r="X141" s="1" t="s">
        <v>2642</v>
      </c>
      <c r="Y141" s="1" t="s">
        <v>2643</v>
      </c>
      <c r="Z141" s="1" t="s">
        <v>2644</v>
      </c>
      <c r="AA141" s="1" t="s">
        <v>2645</v>
      </c>
      <c r="AB141" s="1" t="s">
        <v>2646</v>
      </c>
      <c r="AC141" s="1" t="s">
        <v>2647</v>
      </c>
      <c r="AD141" s="1" t="s">
        <v>2648</v>
      </c>
      <c r="AE141" s="1" t="s">
        <v>2649</v>
      </c>
      <c r="AF141" s="1"/>
      <c r="AG141" s="1" t="n">
        <v>84</v>
      </c>
      <c r="AH141" s="1" t="n">
        <v>29</v>
      </c>
      <c r="AI141" s="1" t="n">
        <v>29</v>
      </c>
      <c r="AJ141" s="1" t="n">
        <v>1</v>
      </c>
      <c r="AK141" s="1" t="n">
        <v>25</v>
      </c>
      <c r="AL141" s="1" t="s">
        <v>1064</v>
      </c>
      <c r="AM141" s="1" t="s">
        <v>219</v>
      </c>
      <c r="AN141" s="1" t="s">
        <v>1065</v>
      </c>
      <c r="AO141" s="1" t="s">
        <v>1066</v>
      </c>
      <c r="AP141" s="1" t="s">
        <v>1067</v>
      </c>
      <c r="AQ141" s="1"/>
      <c r="AR141" s="1" t="s">
        <v>1068</v>
      </c>
      <c r="AS141" s="1" t="s">
        <v>1069</v>
      </c>
      <c r="AT141" s="1" t="s">
        <v>95</v>
      </c>
      <c r="AU141" s="1" t="n">
        <v>2016</v>
      </c>
      <c r="AV141" s="1" t="n">
        <v>45</v>
      </c>
      <c r="AW141" s="1" t="n">
        <v>8</v>
      </c>
      <c r="AX141" s="1"/>
      <c r="AY141" s="1"/>
      <c r="AZ141" s="1"/>
      <c r="BA141" s="1"/>
      <c r="BB141" s="1" t="n">
        <v>1638</v>
      </c>
      <c r="BC141" s="1" t="n">
        <v>1651</v>
      </c>
      <c r="BD141" s="1"/>
      <c r="BE141" s="1" t="s">
        <v>2650</v>
      </c>
      <c r="BF141" s="1" t="str">
        <f aca="false">HYPERLINK("http://dx.doi.org/10.1007/s10964-015-0320-2","http://dx.doi.org/10.1007/s10964-015-0320-2")</f>
        <v>http://dx.doi.org/10.1007/s10964-015-0320-2</v>
      </c>
      <c r="BG141" s="1"/>
      <c r="BH141" s="1"/>
      <c r="BI141" s="1" t="n">
        <v>14</v>
      </c>
      <c r="BJ141" s="1" t="s">
        <v>274</v>
      </c>
      <c r="BK141" s="1" t="s">
        <v>98</v>
      </c>
      <c r="BL141" s="1" t="s">
        <v>275</v>
      </c>
      <c r="BM141" s="1" t="s">
        <v>2651</v>
      </c>
      <c r="BN141" s="1" t="n">
        <v>26092232</v>
      </c>
      <c r="BO141" s="1" t="s">
        <v>489</v>
      </c>
      <c r="BP141" s="1"/>
      <c r="BQ141" s="1"/>
      <c r="BR141" s="1" t="s">
        <v>102</v>
      </c>
      <c r="BS141" s="1" t="s">
        <v>2652</v>
      </c>
      <c r="BT141" s="1" t="str">
        <f aca="false">HYPERLINK("https%3A%2F%2Fwww.webofscience.com%2Fwos%2Fwoscc%2Ffull-record%2FWOS:000379550500008","View Full Record in Web of Science")</f>
        <v>View Full Record in Web of Science</v>
      </c>
    </row>
    <row r="142" customFormat="false" ht="12.75" hidden="false" customHeight="false" outlineLevel="0" collapsed="false">
      <c r="A142" s="1" t="s">
        <v>72</v>
      </c>
      <c r="B142" s="1" t="s">
        <v>2653</v>
      </c>
      <c r="C142" s="1"/>
      <c r="D142" s="1"/>
      <c r="E142" s="1"/>
      <c r="F142" s="1" t="s">
        <v>2654</v>
      </c>
      <c r="G142" s="1"/>
      <c r="H142" s="1"/>
      <c r="I142" s="1" t="s">
        <v>2655</v>
      </c>
      <c r="J142" s="1" t="s">
        <v>1052</v>
      </c>
      <c r="K142" s="1"/>
      <c r="L142" s="1"/>
      <c r="M142" s="1" t="s">
        <v>77</v>
      </c>
      <c r="N142" s="1" t="s">
        <v>78</v>
      </c>
      <c r="O142" s="1"/>
      <c r="P142" s="1"/>
      <c r="Q142" s="1"/>
      <c r="R142" s="1"/>
      <c r="S142" s="1"/>
      <c r="T142" s="1" t="s">
        <v>2656</v>
      </c>
      <c r="U142" s="1" t="s">
        <v>2657</v>
      </c>
      <c r="V142" s="1" t="s">
        <v>2658</v>
      </c>
      <c r="W142" s="1" t="s">
        <v>2659</v>
      </c>
      <c r="X142" s="1" t="s">
        <v>821</v>
      </c>
      <c r="Y142" s="1" t="s">
        <v>2660</v>
      </c>
      <c r="Z142" s="1" t="s">
        <v>2661</v>
      </c>
      <c r="AA142" s="1" t="s">
        <v>824</v>
      </c>
      <c r="AB142" s="1" t="s">
        <v>2662</v>
      </c>
      <c r="AC142" s="1"/>
      <c r="AD142" s="1"/>
      <c r="AE142" s="1"/>
      <c r="AF142" s="1"/>
      <c r="AG142" s="1" t="n">
        <v>57</v>
      </c>
      <c r="AH142" s="1" t="n">
        <v>52</v>
      </c>
      <c r="AI142" s="1" t="n">
        <v>53</v>
      </c>
      <c r="AJ142" s="1" t="n">
        <v>0</v>
      </c>
      <c r="AK142" s="1" t="n">
        <v>21</v>
      </c>
      <c r="AL142" s="1" t="s">
        <v>1064</v>
      </c>
      <c r="AM142" s="1" t="s">
        <v>219</v>
      </c>
      <c r="AN142" s="1" t="s">
        <v>1065</v>
      </c>
      <c r="AO142" s="1" t="s">
        <v>1066</v>
      </c>
      <c r="AP142" s="1" t="s">
        <v>1067</v>
      </c>
      <c r="AQ142" s="1"/>
      <c r="AR142" s="1" t="s">
        <v>1068</v>
      </c>
      <c r="AS142" s="1" t="s">
        <v>1069</v>
      </c>
      <c r="AT142" s="1" t="s">
        <v>95</v>
      </c>
      <c r="AU142" s="1" t="n">
        <v>2011</v>
      </c>
      <c r="AV142" s="1" t="n">
        <v>40</v>
      </c>
      <c r="AW142" s="1" t="n">
        <v>8</v>
      </c>
      <c r="AX142" s="1"/>
      <c r="AY142" s="1"/>
      <c r="AZ142" s="1"/>
      <c r="BA142" s="1"/>
      <c r="BB142" s="1" t="n">
        <v>1039</v>
      </c>
      <c r="BC142" s="1" t="n">
        <v>1051</v>
      </c>
      <c r="BD142" s="1"/>
      <c r="BE142" s="1" t="s">
        <v>2663</v>
      </c>
      <c r="BF142" s="1" t="str">
        <f aca="false">HYPERLINK("http://dx.doi.org/10.1007/s10964-010-9624-4","http://dx.doi.org/10.1007/s10964-010-9624-4")</f>
        <v>http://dx.doi.org/10.1007/s10964-010-9624-4</v>
      </c>
      <c r="BG142" s="1"/>
      <c r="BH142" s="1"/>
      <c r="BI142" s="1" t="n">
        <v>13</v>
      </c>
      <c r="BJ142" s="1" t="s">
        <v>274</v>
      </c>
      <c r="BK142" s="1" t="s">
        <v>98</v>
      </c>
      <c r="BL142" s="1" t="s">
        <v>275</v>
      </c>
      <c r="BM142" s="1" t="s">
        <v>2664</v>
      </c>
      <c r="BN142" s="1" t="n">
        <v>21188487</v>
      </c>
      <c r="BO142" s="1"/>
      <c r="BP142" s="1"/>
      <c r="BQ142" s="1"/>
      <c r="BR142" s="1" t="s">
        <v>102</v>
      </c>
      <c r="BS142" s="1" t="s">
        <v>2665</v>
      </c>
      <c r="BT142" s="1" t="str">
        <f aca="false">HYPERLINK("https%3A%2F%2Fwww.webofscience.com%2Fwos%2Fwoscc%2Ffull-record%2FWOS:000292569400009","View Full Record in Web of Science")</f>
        <v>View Full Record in Web of Science</v>
      </c>
    </row>
    <row r="143" customFormat="false" ht="12.75" hidden="false" customHeight="false" outlineLevel="0" collapsed="false">
      <c r="A143" s="1" t="s">
        <v>72</v>
      </c>
      <c r="B143" s="1" t="s">
        <v>2666</v>
      </c>
      <c r="C143" s="1"/>
      <c r="D143" s="1"/>
      <c r="E143" s="1"/>
      <c r="F143" s="1" t="s">
        <v>2667</v>
      </c>
      <c r="G143" s="1"/>
      <c r="H143" s="1"/>
      <c r="I143" s="1" t="s">
        <v>2668</v>
      </c>
      <c r="J143" s="1" t="s">
        <v>1077</v>
      </c>
      <c r="K143" s="1"/>
      <c r="L143" s="1"/>
      <c r="M143" s="1" t="s">
        <v>77</v>
      </c>
      <c r="N143" s="1" t="s">
        <v>78</v>
      </c>
      <c r="O143" s="1"/>
      <c r="P143" s="1"/>
      <c r="Q143" s="1"/>
      <c r="R143" s="1"/>
      <c r="S143" s="1"/>
      <c r="T143" s="1" t="s">
        <v>2669</v>
      </c>
      <c r="U143" s="1" t="s">
        <v>2670</v>
      </c>
      <c r="V143" s="1" t="s">
        <v>2671</v>
      </c>
      <c r="W143" s="1" t="s">
        <v>2672</v>
      </c>
      <c r="X143" s="1" t="s">
        <v>2673</v>
      </c>
      <c r="Y143" s="1" t="s">
        <v>2674</v>
      </c>
      <c r="Z143" s="1" t="s">
        <v>2675</v>
      </c>
      <c r="AA143" s="1" t="s">
        <v>1852</v>
      </c>
      <c r="AB143" s="1"/>
      <c r="AC143" s="1"/>
      <c r="AD143" s="1"/>
      <c r="AE143" s="1"/>
      <c r="AF143" s="1"/>
      <c r="AG143" s="1" t="n">
        <v>66</v>
      </c>
      <c r="AH143" s="1" t="n">
        <v>10</v>
      </c>
      <c r="AI143" s="1" t="n">
        <v>10</v>
      </c>
      <c r="AJ143" s="1" t="n">
        <v>2</v>
      </c>
      <c r="AK143" s="1" t="n">
        <v>14</v>
      </c>
      <c r="AL143" s="1" t="s">
        <v>1086</v>
      </c>
      <c r="AM143" s="1" t="s">
        <v>911</v>
      </c>
      <c r="AN143" s="1" t="s">
        <v>1087</v>
      </c>
      <c r="AO143" s="1" t="s">
        <v>1088</v>
      </c>
      <c r="AP143" s="1" t="s">
        <v>1089</v>
      </c>
      <c r="AQ143" s="1"/>
      <c r="AR143" s="1" t="s">
        <v>1090</v>
      </c>
      <c r="AS143" s="1" t="s">
        <v>1091</v>
      </c>
      <c r="AT143" s="1" t="s">
        <v>568</v>
      </c>
      <c r="AU143" s="1" t="n">
        <v>2022</v>
      </c>
      <c r="AV143" s="1" t="n">
        <v>58</v>
      </c>
      <c r="AW143" s="1" t="n">
        <v>7</v>
      </c>
      <c r="AX143" s="1"/>
      <c r="AY143" s="1"/>
      <c r="AZ143" s="1"/>
      <c r="BA143" s="1"/>
      <c r="BB143" s="1" t="n">
        <v>1402</v>
      </c>
      <c r="BC143" s="1" t="n">
        <v>1412</v>
      </c>
      <c r="BD143" s="1"/>
      <c r="BE143" s="1" t="s">
        <v>2676</v>
      </c>
      <c r="BF143" s="1" t="str">
        <f aca="false">HYPERLINK("http://dx.doi.org/10.1037/dev0001361","http://dx.doi.org/10.1037/dev0001361")</f>
        <v>http://dx.doi.org/10.1037/dev0001361</v>
      </c>
      <c r="BG143" s="1"/>
      <c r="BH143" s="1" t="s">
        <v>1854</v>
      </c>
      <c r="BI143" s="1" t="n">
        <v>11</v>
      </c>
      <c r="BJ143" s="1" t="s">
        <v>274</v>
      </c>
      <c r="BK143" s="1" t="s">
        <v>98</v>
      </c>
      <c r="BL143" s="1" t="s">
        <v>275</v>
      </c>
      <c r="BM143" s="1" t="s">
        <v>2677</v>
      </c>
      <c r="BN143" s="1" t="n">
        <v>35377701</v>
      </c>
      <c r="BO143" s="1" t="s">
        <v>1373</v>
      </c>
      <c r="BP143" s="1"/>
      <c r="BQ143" s="1"/>
      <c r="BR143" s="1" t="s">
        <v>102</v>
      </c>
      <c r="BS143" s="1" t="s">
        <v>2678</v>
      </c>
      <c r="BT143" s="1" t="str">
        <f aca="false">HYPERLINK("https%3A%2F%2Fwww.webofscience.com%2Fwos%2Fwoscc%2Ffull-record%2FWOS:000778283700001","View Full Record in Web of Science")</f>
        <v>View Full Record in Web of Science</v>
      </c>
    </row>
    <row r="144" customFormat="false" ht="12.75" hidden="false" customHeight="false" outlineLevel="0" collapsed="false">
      <c r="A144" s="1" t="s">
        <v>72</v>
      </c>
      <c r="B144" s="1" t="s">
        <v>2679</v>
      </c>
      <c r="C144" s="1"/>
      <c r="D144" s="1"/>
      <c r="E144" s="1"/>
      <c r="F144" s="1" t="s">
        <v>2680</v>
      </c>
      <c r="G144" s="1"/>
      <c r="H144" s="1"/>
      <c r="I144" s="1" t="s">
        <v>2681</v>
      </c>
      <c r="J144" s="1" t="s">
        <v>1378</v>
      </c>
      <c r="K144" s="1"/>
      <c r="L144" s="1"/>
      <c r="M144" s="1" t="s">
        <v>77</v>
      </c>
      <c r="N144" s="1" t="s">
        <v>78</v>
      </c>
      <c r="O144" s="1"/>
      <c r="P144" s="1"/>
      <c r="Q144" s="1"/>
      <c r="R144" s="1"/>
      <c r="S144" s="1"/>
      <c r="T144" s="1" t="s">
        <v>2682</v>
      </c>
      <c r="U144" s="1" t="s">
        <v>2683</v>
      </c>
      <c r="V144" s="1" t="s">
        <v>2684</v>
      </c>
      <c r="W144" s="1" t="s">
        <v>2685</v>
      </c>
      <c r="X144" s="1" t="s">
        <v>2686</v>
      </c>
      <c r="Y144" s="1" t="s">
        <v>2687</v>
      </c>
      <c r="Z144" s="1" t="s">
        <v>2688</v>
      </c>
      <c r="AA144" s="1" t="s">
        <v>2689</v>
      </c>
      <c r="AB144" s="1" t="s">
        <v>2690</v>
      </c>
      <c r="AC144" s="1" t="s">
        <v>2691</v>
      </c>
      <c r="AD144" s="1" t="s">
        <v>2692</v>
      </c>
      <c r="AE144" s="1" t="s">
        <v>2693</v>
      </c>
      <c r="AF144" s="1"/>
      <c r="AG144" s="1" t="n">
        <v>43</v>
      </c>
      <c r="AH144" s="1" t="n">
        <v>56</v>
      </c>
      <c r="AI144" s="1" t="n">
        <v>56</v>
      </c>
      <c r="AJ144" s="1" t="n">
        <v>0</v>
      </c>
      <c r="AK144" s="1" t="n">
        <v>13</v>
      </c>
      <c r="AL144" s="1" t="s">
        <v>118</v>
      </c>
      <c r="AM144" s="1" t="s">
        <v>119</v>
      </c>
      <c r="AN144" s="1" t="s">
        <v>120</v>
      </c>
      <c r="AO144" s="1" t="s">
        <v>1388</v>
      </c>
      <c r="AP144" s="1" t="s">
        <v>1389</v>
      </c>
      <c r="AQ144" s="1"/>
      <c r="AR144" s="1" t="s">
        <v>1390</v>
      </c>
      <c r="AS144" s="1" t="s">
        <v>1391</v>
      </c>
      <c r="AT144" s="1" t="s">
        <v>318</v>
      </c>
      <c r="AU144" s="1" t="n">
        <v>2021</v>
      </c>
      <c r="AV144" s="1" t="n">
        <v>15</v>
      </c>
      <c r="AW144" s="1" t="n">
        <v>1</v>
      </c>
      <c r="AX144" s="1"/>
      <c r="AY144" s="1"/>
      <c r="AZ144" s="1"/>
      <c r="BA144" s="1"/>
      <c r="BB144" s="1" t="n">
        <v>12</v>
      </c>
      <c r="BC144" s="1" t="n">
        <v>17</v>
      </c>
      <c r="BD144" s="1"/>
      <c r="BE144" s="1" t="s">
        <v>2694</v>
      </c>
      <c r="BF144" s="1" t="str">
        <f aca="false">HYPERLINK("http://dx.doi.org/10.1111/cdep.12393","http://dx.doi.org/10.1111/cdep.12393")</f>
        <v>http://dx.doi.org/10.1111/cdep.12393</v>
      </c>
      <c r="BG144" s="1"/>
      <c r="BH144" s="1" t="s">
        <v>1071</v>
      </c>
      <c r="BI144" s="1" t="n">
        <v>6</v>
      </c>
      <c r="BJ144" s="1" t="s">
        <v>274</v>
      </c>
      <c r="BK144" s="1" t="s">
        <v>98</v>
      </c>
      <c r="BL144" s="1" t="s">
        <v>275</v>
      </c>
      <c r="BM144" s="1" t="s">
        <v>2695</v>
      </c>
      <c r="BN144" s="1"/>
      <c r="BO144" s="1" t="s">
        <v>737</v>
      </c>
      <c r="BP144" s="1"/>
      <c r="BQ144" s="1"/>
      <c r="BR144" s="1" t="s">
        <v>102</v>
      </c>
      <c r="BS144" s="1" t="s">
        <v>2696</v>
      </c>
      <c r="BT144" s="1" t="str">
        <f aca="false">HYPERLINK("https%3A%2F%2Fwww.webofscience.com%2Fwos%2Fwoscc%2Ffull-record%2FWOS:000594048000001","View Full Record in Web of Science")</f>
        <v>View Full Record in Web of Science</v>
      </c>
    </row>
    <row r="145" customFormat="false" ht="12.75" hidden="false" customHeight="false" outlineLevel="0" collapsed="false">
      <c r="A145" s="1" t="s">
        <v>72</v>
      </c>
      <c r="B145" s="1" t="s">
        <v>2697</v>
      </c>
      <c r="C145" s="1"/>
      <c r="D145" s="1"/>
      <c r="E145" s="1"/>
      <c r="F145" s="1" t="s">
        <v>2698</v>
      </c>
      <c r="G145" s="1"/>
      <c r="H145" s="1"/>
      <c r="I145" s="1" t="s">
        <v>2699</v>
      </c>
      <c r="J145" s="1" t="s">
        <v>2700</v>
      </c>
      <c r="K145" s="1"/>
      <c r="L145" s="1"/>
      <c r="M145" s="1" t="s">
        <v>77</v>
      </c>
      <c r="N145" s="1" t="s">
        <v>78</v>
      </c>
      <c r="O145" s="1"/>
      <c r="P145" s="1"/>
      <c r="Q145" s="1"/>
      <c r="R145" s="1"/>
      <c r="S145" s="1"/>
      <c r="T145" s="1"/>
      <c r="U145" s="1" t="s">
        <v>2701</v>
      </c>
      <c r="V145" s="1" t="s">
        <v>2702</v>
      </c>
      <c r="W145" s="1" t="s">
        <v>2703</v>
      </c>
      <c r="X145" s="1" t="s">
        <v>2704</v>
      </c>
      <c r="Y145" s="1" t="s">
        <v>2705</v>
      </c>
      <c r="Z145" s="1" t="s">
        <v>2706</v>
      </c>
      <c r="AA145" s="1"/>
      <c r="AB145" s="1"/>
      <c r="AC145" s="1"/>
      <c r="AD145" s="1"/>
      <c r="AE145" s="1"/>
      <c r="AF145" s="1"/>
      <c r="AG145" s="1" t="n">
        <v>46</v>
      </c>
      <c r="AH145" s="1" t="n">
        <v>13</v>
      </c>
      <c r="AI145" s="1" t="n">
        <v>13</v>
      </c>
      <c r="AJ145" s="1" t="n">
        <v>0</v>
      </c>
      <c r="AK145" s="1" t="n">
        <v>10</v>
      </c>
      <c r="AL145" s="1" t="s">
        <v>2707</v>
      </c>
      <c r="AM145" s="1" t="s">
        <v>2708</v>
      </c>
      <c r="AN145" s="1" t="s">
        <v>2709</v>
      </c>
      <c r="AO145" s="1" t="s">
        <v>2710</v>
      </c>
      <c r="AP145" s="1" t="s">
        <v>2711</v>
      </c>
      <c r="AQ145" s="1"/>
      <c r="AR145" s="1" t="s">
        <v>2712</v>
      </c>
      <c r="AS145" s="1" t="s">
        <v>2713</v>
      </c>
      <c r="AT145" s="1" t="s">
        <v>318</v>
      </c>
      <c r="AU145" s="1" t="n">
        <v>2015</v>
      </c>
      <c r="AV145" s="1" t="n">
        <v>56</v>
      </c>
      <c r="AW145" s="1" t="n">
        <v>2</v>
      </c>
      <c r="AX145" s="1"/>
      <c r="AY145" s="1"/>
      <c r="AZ145" s="1"/>
      <c r="BA145" s="1"/>
      <c r="BB145" s="1" t="n">
        <v>140</v>
      </c>
      <c r="BC145" s="1" t="n">
        <v>154</v>
      </c>
      <c r="BD145" s="1"/>
      <c r="BE145" s="1" t="s">
        <v>2714</v>
      </c>
      <c r="BF145" s="1" t="str">
        <f aca="false">HYPERLINK("http://dx.doi.org/10.1353/csd.2015.0015","http://dx.doi.org/10.1353/csd.2015.0015")</f>
        <v>http://dx.doi.org/10.1353/csd.2015.0015</v>
      </c>
      <c r="BG145" s="1"/>
      <c r="BH145" s="1"/>
      <c r="BI145" s="1" t="n">
        <v>15</v>
      </c>
      <c r="BJ145" s="1" t="s">
        <v>2715</v>
      </c>
      <c r="BK145" s="1" t="s">
        <v>98</v>
      </c>
      <c r="BL145" s="1" t="s">
        <v>1318</v>
      </c>
      <c r="BM145" s="1" t="s">
        <v>2716</v>
      </c>
      <c r="BN145" s="1"/>
      <c r="BO145" s="1"/>
      <c r="BP145" s="1"/>
      <c r="BQ145" s="1"/>
      <c r="BR145" s="1" t="s">
        <v>102</v>
      </c>
      <c r="BS145" s="1" t="s">
        <v>2717</v>
      </c>
      <c r="BT145" s="1" t="str">
        <f aca="false">HYPERLINK("https%3A%2F%2Fwww.webofscience.com%2Fwos%2Fwoscc%2Ffull-record%2FWOS:000352335200003","View Full Record in Web of Science")</f>
        <v>View Full Record in Web of Science</v>
      </c>
    </row>
    <row r="146" customFormat="false" ht="12.75" hidden="false" customHeight="false" outlineLevel="0" collapsed="false">
      <c r="A146" s="1" t="s">
        <v>72</v>
      </c>
      <c r="B146" s="1" t="s">
        <v>2718</v>
      </c>
      <c r="C146" s="1"/>
      <c r="D146" s="1"/>
      <c r="E146" s="1"/>
      <c r="F146" s="1" t="s">
        <v>2719</v>
      </c>
      <c r="G146" s="1"/>
      <c r="H146" s="1"/>
      <c r="I146" s="1" t="s">
        <v>2720</v>
      </c>
      <c r="J146" s="1" t="s">
        <v>1564</v>
      </c>
      <c r="K146" s="1"/>
      <c r="L146" s="1"/>
      <c r="M146" s="1" t="s">
        <v>77</v>
      </c>
      <c r="N146" s="1" t="s">
        <v>210</v>
      </c>
      <c r="O146" s="1"/>
      <c r="P146" s="1"/>
      <c r="Q146" s="1"/>
      <c r="R146" s="1"/>
      <c r="S146" s="1"/>
      <c r="T146" s="1" t="s">
        <v>2721</v>
      </c>
      <c r="U146" s="1" t="s">
        <v>2722</v>
      </c>
      <c r="V146" s="1" t="s">
        <v>2723</v>
      </c>
      <c r="W146" s="1" t="s">
        <v>2724</v>
      </c>
      <c r="X146" s="1" t="s">
        <v>2725</v>
      </c>
      <c r="Y146" s="1" t="s">
        <v>2726</v>
      </c>
      <c r="Z146" s="1" t="s">
        <v>2727</v>
      </c>
      <c r="AA146" s="1"/>
      <c r="AB146" s="1" t="s">
        <v>2728</v>
      </c>
      <c r="AC146" s="1" t="s">
        <v>2729</v>
      </c>
      <c r="AD146" s="1" t="s">
        <v>2729</v>
      </c>
      <c r="AE146" s="1" t="s">
        <v>2730</v>
      </c>
      <c r="AF146" s="1"/>
      <c r="AG146" s="1" t="n">
        <v>52</v>
      </c>
      <c r="AH146" s="1" t="n">
        <v>8</v>
      </c>
      <c r="AI146" s="1" t="n">
        <v>8</v>
      </c>
      <c r="AJ146" s="1" t="n">
        <v>0</v>
      </c>
      <c r="AK146" s="1" t="n">
        <v>4</v>
      </c>
      <c r="AL146" s="1" t="s">
        <v>380</v>
      </c>
      <c r="AM146" s="1" t="s">
        <v>381</v>
      </c>
      <c r="AN146" s="1" t="s">
        <v>382</v>
      </c>
      <c r="AO146" s="1" t="s">
        <v>1572</v>
      </c>
      <c r="AP146" s="1" t="s">
        <v>1573</v>
      </c>
      <c r="AQ146" s="1"/>
      <c r="AR146" s="1" t="s">
        <v>1574</v>
      </c>
      <c r="AS146" s="1" t="s">
        <v>1575</v>
      </c>
      <c r="AT146" s="1" t="s">
        <v>2731</v>
      </c>
      <c r="AU146" s="1" t="n">
        <v>2021</v>
      </c>
      <c r="AV146" s="1"/>
      <c r="AW146" s="1"/>
      <c r="AX146" s="1"/>
      <c r="AY146" s="1"/>
      <c r="AZ146" s="1"/>
      <c r="BA146" s="1"/>
      <c r="BB146" s="1"/>
      <c r="BC146" s="1"/>
      <c r="BD146" s="1"/>
      <c r="BE146" s="1" t="s">
        <v>2732</v>
      </c>
      <c r="BF146" s="1" t="str">
        <f aca="false">HYPERLINK("http://dx.doi.org/10.1177/07435584211062121","http://dx.doi.org/10.1177/07435584211062121")</f>
        <v>http://dx.doi.org/10.1177/07435584211062121</v>
      </c>
      <c r="BG146" s="1"/>
      <c r="BH146" s="1" t="s">
        <v>2399</v>
      </c>
      <c r="BI146" s="1" t="n">
        <v>34</v>
      </c>
      <c r="BJ146" s="1" t="s">
        <v>274</v>
      </c>
      <c r="BK146" s="1" t="s">
        <v>98</v>
      </c>
      <c r="BL146" s="1" t="s">
        <v>275</v>
      </c>
      <c r="BM146" s="1" t="s">
        <v>2733</v>
      </c>
      <c r="BN146" s="1"/>
      <c r="BO146" s="1" t="s">
        <v>101</v>
      </c>
      <c r="BP146" s="1"/>
      <c r="BQ146" s="1"/>
      <c r="BR146" s="1" t="s">
        <v>102</v>
      </c>
      <c r="BS146" s="1" t="s">
        <v>2734</v>
      </c>
      <c r="BT146" s="1" t="str">
        <f aca="false">HYPERLINK("https%3A%2F%2Fwww.webofscience.com%2Fwos%2Fwoscc%2Ffull-record%2FWOS:000732462300001","View Full Record in Web of Science")</f>
        <v>View Full Record in Web of Science</v>
      </c>
    </row>
    <row r="147" customFormat="false" ht="12.75" hidden="false" customHeight="false" outlineLevel="0" collapsed="false">
      <c r="A147" s="1" t="s">
        <v>72</v>
      </c>
      <c r="B147" s="1" t="s">
        <v>2735</v>
      </c>
      <c r="C147" s="1"/>
      <c r="D147" s="1"/>
      <c r="E147" s="1"/>
      <c r="F147" s="1" t="s">
        <v>2736</v>
      </c>
      <c r="G147" s="1"/>
      <c r="H147" s="1"/>
      <c r="I147" s="1" t="s">
        <v>2737</v>
      </c>
      <c r="J147" s="1" t="s">
        <v>2738</v>
      </c>
      <c r="K147" s="1"/>
      <c r="L147" s="1"/>
      <c r="M147" s="1" t="s">
        <v>77</v>
      </c>
      <c r="N147" s="1" t="s">
        <v>210</v>
      </c>
      <c r="O147" s="1"/>
      <c r="P147" s="1"/>
      <c r="Q147" s="1"/>
      <c r="R147" s="1"/>
      <c r="S147" s="1"/>
      <c r="T147" s="1"/>
      <c r="U147" s="1" t="s">
        <v>2739</v>
      </c>
      <c r="V147" s="1" t="s">
        <v>2740</v>
      </c>
      <c r="W147" s="1" t="s">
        <v>2741</v>
      </c>
      <c r="X147" s="1" t="s">
        <v>2742</v>
      </c>
      <c r="Y147" s="1" t="s">
        <v>2743</v>
      </c>
      <c r="Z147" s="1" t="s">
        <v>2744</v>
      </c>
      <c r="AA147" s="1"/>
      <c r="AB147" s="1" t="s">
        <v>2745</v>
      </c>
      <c r="AC147" s="1"/>
      <c r="AD147" s="1"/>
      <c r="AE147" s="1"/>
      <c r="AF147" s="1"/>
      <c r="AG147" s="1" t="n">
        <v>29</v>
      </c>
      <c r="AH147" s="1" t="n">
        <v>1</v>
      </c>
      <c r="AI147" s="1" t="n">
        <v>1</v>
      </c>
      <c r="AJ147" s="1" t="n">
        <v>1</v>
      </c>
      <c r="AK147" s="1" t="n">
        <v>6</v>
      </c>
      <c r="AL147" s="1" t="s">
        <v>169</v>
      </c>
      <c r="AM147" s="1" t="s">
        <v>170</v>
      </c>
      <c r="AN147" s="1" t="s">
        <v>171</v>
      </c>
      <c r="AO147" s="1" t="s">
        <v>2746</v>
      </c>
      <c r="AP147" s="1" t="s">
        <v>2747</v>
      </c>
      <c r="AQ147" s="1"/>
      <c r="AR147" s="1" t="s">
        <v>2748</v>
      </c>
      <c r="AS147" s="1" t="s">
        <v>2749</v>
      </c>
      <c r="AT147" s="1" t="s">
        <v>2750</v>
      </c>
      <c r="AU147" s="1" t="n">
        <v>2021</v>
      </c>
      <c r="AV147" s="1"/>
      <c r="AW147" s="1"/>
      <c r="AX147" s="1"/>
      <c r="AY147" s="1"/>
      <c r="AZ147" s="1"/>
      <c r="BA147" s="1"/>
      <c r="BB147" s="1"/>
      <c r="BC147" s="1"/>
      <c r="BD147" s="1"/>
      <c r="BE147" s="1" t="s">
        <v>2751</v>
      </c>
      <c r="BF147" s="1" t="str">
        <f aca="false">HYPERLINK("http://dx.doi.org/10.1080/10437797.2021.1985026","http://dx.doi.org/10.1080/10437797.2021.1985026")</f>
        <v>http://dx.doi.org/10.1080/10437797.2021.1985026</v>
      </c>
      <c r="BG147" s="1"/>
      <c r="BH147" s="1" t="s">
        <v>1544</v>
      </c>
      <c r="BI147" s="1" t="n">
        <v>7</v>
      </c>
      <c r="BJ147" s="1" t="s">
        <v>2752</v>
      </c>
      <c r="BK147" s="1" t="s">
        <v>98</v>
      </c>
      <c r="BL147" s="1" t="s">
        <v>2752</v>
      </c>
      <c r="BM147" s="1" t="s">
        <v>2753</v>
      </c>
      <c r="BN147" s="1" t="n">
        <v>36874948</v>
      </c>
      <c r="BO147" s="1"/>
      <c r="BP147" s="1"/>
      <c r="BQ147" s="1"/>
      <c r="BR147" s="1" t="s">
        <v>102</v>
      </c>
      <c r="BS147" s="1" t="s">
        <v>2754</v>
      </c>
      <c r="BT147" s="1" t="str">
        <f aca="false">HYPERLINK("https%3A%2F%2Fwww.webofscience.com%2Fwos%2Fwoscc%2Ffull-record%2FWOS:000712692700001","View Full Record in Web of Science")</f>
        <v>View Full Record in Web of Science</v>
      </c>
    </row>
    <row r="148" customFormat="false" ht="12.75" hidden="false" customHeight="false" outlineLevel="0" collapsed="false">
      <c r="A148" s="1" t="s">
        <v>72</v>
      </c>
      <c r="B148" s="1" t="s">
        <v>2755</v>
      </c>
      <c r="C148" s="1"/>
      <c r="D148" s="1"/>
      <c r="E148" s="1"/>
      <c r="F148" s="1" t="s">
        <v>2756</v>
      </c>
      <c r="G148" s="1"/>
      <c r="H148" s="1"/>
      <c r="I148" s="1" t="s">
        <v>2757</v>
      </c>
      <c r="J148" s="1" t="s">
        <v>2758</v>
      </c>
      <c r="K148" s="1"/>
      <c r="L148" s="1"/>
      <c r="M148" s="1" t="s">
        <v>77</v>
      </c>
      <c r="N148" s="1" t="s">
        <v>78</v>
      </c>
      <c r="O148" s="1"/>
      <c r="P148" s="1"/>
      <c r="Q148" s="1"/>
      <c r="R148" s="1"/>
      <c r="S148" s="1"/>
      <c r="T148" s="1"/>
      <c r="U148" s="1" t="s">
        <v>2759</v>
      </c>
      <c r="V148" s="1" t="s">
        <v>2760</v>
      </c>
      <c r="W148" s="1" t="s">
        <v>2761</v>
      </c>
      <c r="X148" s="1" t="s">
        <v>2762</v>
      </c>
      <c r="Y148" s="1" t="s">
        <v>2763</v>
      </c>
      <c r="Z148" s="1" t="s">
        <v>2764</v>
      </c>
      <c r="AA148" s="1"/>
      <c r="AB148" s="1" t="s">
        <v>2765</v>
      </c>
      <c r="AC148" s="1"/>
      <c r="AD148" s="1"/>
      <c r="AE148" s="1"/>
      <c r="AF148" s="1"/>
      <c r="AG148" s="1" t="n">
        <v>45</v>
      </c>
      <c r="AH148" s="1" t="n">
        <v>22</v>
      </c>
      <c r="AI148" s="1" t="n">
        <v>22</v>
      </c>
      <c r="AJ148" s="1" t="n">
        <v>1</v>
      </c>
      <c r="AK148" s="1" t="n">
        <v>3</v>
      </c>
      <c r="AL148" s="1" t="s">
        <v>118</v>
      </c>
      <c r="AM148" s="1" t="s">
        <v>119</v>
      </c>
      <c r="AN148" s="1" t="s">
        <v>120</v>
      </c>
      <c r="AO148" s="1" t="s">
        <v>2766</v>
      </c>
      <c r="AP148" s="1" t="s">
        <v>2767</v>
      </c>
      <c r="AQ148" s="1"/>
      <c r="AR148" s="1" t="s">
        <v>2768</v>
      </c>
      <c r="AS148" s="1" t="s">
        <v>2769</v>
      </c>
      <c r="AT148" s="1" t="s">
        <v>606</v>
      </c>
      <c r="AU148" s="1" t="n">
        <v>2021</v>
      </c>
      <c r="AV148" s="1" t="n">
        <v>77</v>
      </c>
      <c r="AW148" s="1" t="n">
        <v>4</v>
      </c>
      <c r="AX148" s="1"/>
      <c r="AY148" s="1"/>
      <c r="AZ148" s="1" t="s">
        <v>126</v>
      </c>
      <c r="BA148" s="1"/>
      <c r="BB148" s="1" t="n">
        <v>1014</v>
      </c>
      <c r="BC148" s="1" t="n">
        <v>1036</v>
      </c>
      <c r="BD148" s="1"/>
      <c r="BE148" s="1" t="s">
        <v>2770</v>
      </c>
      <c r="BF148" s="1" t="str">
        <f aca="false">HYPERLINK("http://dx.doi.org/10.1111/josi.12482","http://dx.doi.org/10.1111/josi.12482")</f>
        <v>http://dx.doi.org/10.1111/josi.12482</v>
      </c>
      <c r="BG148" s="1"/>
      <c r="BH148" s="1" t="s">
        <v>2399</v>
      </c>
      <c r="BI148" s="1" t="n">
        <v>23</v>
      </c>
      <c r="BJ148" s="1" t="s">
        <v>2771</v>
      </c>
      <c r="BK148" s="1" t="s">
        <v>98</v>
      </c>
      <c r="BL148" s="1" t="s">
        <v>2772</v>
      </c>
      <c r="BM148" s="1" t="s">
        <v>2773</v>
      </c>
      <c r="BN148" s="1"/>
      <c r="BO148" s="1" t="s">
        <v>489</v>
      </c>
      <c r="BP148" s="1"/>
      <c r="BQ148" s="1"/>
      <c r="BR148" s="1" t="s">
        <v>102</v>
      </c>
      <c r="BS148" s="1" t="s">
        <v>2774</v>
      </c>
      <c r="BT148" s="1" t="str">
        <f aca="false">HYPERLINK("https%3A%2F%2Fwww.webofscience.com%2Fwos%2Fwoscc%2Ffull-record%2FWOS:000726536600001","View Full Record in Web of Science")</f>
        <v>View Full Record in Web of Science</v>
      </c>
    </row>
    <row r="149" customFormat="false" ht="12.75" hidden="false" customHeight="false" outlineLevel="0" collapsed="false">
      <c r="A149" s="1" t="s">
        <v>72</v>
      </c>
      <c r="B149" s="1" t="s">
        <v>2775</v>
      </c>
      <c r="C149" s="1"/>
      <c r="D149" s="1"/>
      <c r="E149" s="1"/>
      <c r="F149" s="1" t="s">
        <v>2776</v>
      </c>
      <c r="G149" s="1"/>
      <c r="H149" s="1"/>
      <c r="I149" s="1" t="s">
        <v>2777</v>
      </c>
      <c r="J149" s="1" t="s">
        <v>1661</v>
      </c>
      <c r="K149" s="1"/>
      <c r="L149" s="1"/>
      <c r="M149" s="1" t="s">
        <v>77</v>
      </c>
      <c r="N149" s="1" t="s">
        <v>78</v>
      </c>
      <c r="O149" s="1"/>
      <c r="P149" s="1"/>
      <c r="Q149" s="1"/>
      <c r="R149" s="1"/>
      <c r="S149" s="1"/>
      <c r="T149" s="1" t="s">
        <v>2778</v>
      </c>
      <c r="U149" s="1" t="s">
        <v>2779</v>
      </c>
      <c r="V149" s="1" t="s">
        <v>2780</v>
      </c>
      <c r="W149" s="1" t="s">
        <v>2781</v>
      </c>
      <c r="X149" s="1" t="s">
        <v>2782</v>
      </c>
      <c r="Y149" s="1" t="s">
        <v>2783</v>
      </c>
      <c r="Z149" s="1" t="s">
        <v>2784</v>
      </c>
      <c r="AA149" s="1" t="s">
        <v>2785</v>
      </c>
      <c r="AB149" s="1" t="s">
        <v>2786</v>
      </c>
      <c r="AC149" s="1" t="s">
        <v>2787</v>
      </c>
      <c r="AD149" s="1" t="s">
        <v>2788</v>
      </c>
      <c r="AE149" s="1" t="s">
        <v>2789</v>
      </c>
      <c r="AF149" s="1"/>
      <c r="AG149" s="1" t="n">
        <v>70</v>
      </c>
      <c r="AH149" s="1" t="n">
        <v>21</v>
      </c>
      <c r="AI149" s="1" t="n">
        <v>21</v>
      </c>
      <c r="AJ149" s="1" t="n">
        <v>5</v>
      </c>
      <c r="AK149" s="1" t="n">
        <v>22</v>
      </c>
      <c r="AL149" s="1" t="s">
        <v>169</v>
      </c>
      <c r="AM149" s="1" t="s">
        <v>170</v>
      </c>
      <c r="AN149" s="1" t="s">
        <v>171</v>
      </c>
      <c r="AO149" s="1" t="s">
        <v>1671</v>
      </c>
      <c r="AP149" s="1" t="s">
        <v>1672</v>
      </c>
      <c r="AQ149" s="1"/>
      <c r="AR149" s="1" t="s">
        <v>1673</v>
      </c>
      <c r="AS149" s="1" t="s">
        <v>1674</v>
      </c>
      <c r="AT149" s="1" t="s">
        <v>1280</v>
      </c>
      <c r="AU149" s="1" t="n">
        <v>2021</v>
      </c>
      <c r="AV149" s="1" t="n">
        <v>24</v>
      </c>
      <c r="AW149" s="1" t="n">
        <v>7</v>
      </c>
      <c r="AX149" s="1"/>
      <c r="AY149" s="1"/>
      <c r="AZ149" s="1"/>
      <c r="BA149" s="1"/>
      <c r="BB149" s="1" t="n">
        <v>941</v>
      </c>
      <c r="BC149" s="1" t="n">
        <v>960</v>
      </c>
      <c r="BD149" s="1"/>
      <c r="BE149" s="1" t="s">
        <v>2790</v>
      </c>
      <c r="BF149" s="1" t="str">
        <f aca="false">HYPERLINK("http://dx.doi.org/10.1080/13676261.2020.1784400","http://dx.doi.org/10.1080/13676261.2020.1784400")</f>
        <v>http://dx.doi.org/10.1080/13676261.2020.1784400</v>
      </c>
      <c r="BG149" s="1"/>
      <c r="BH149" s="1" t="s">
        <v>2791</v>
      </c>
      <c r="BI149" s="1" t="n">
        <v>20</v>
      </c>
      <c r="BJ149" s="1" t="s">
        <v>592</v>
      </c>
      <c r="BK149" s="1" t="s">
        <v>98</v>
      </c>
      <c r="BL149" s="1" t="s">
        <v>593</v>
      </c>
      <c r="BM149" s="1" t="s">
        <v>2792</v>
      </c>
      <c r="BN149" s="1"/>
      <c r="BO149" s="1"/>
      <c r="BP149" s="1"/>
      <c r="BQ149" s="1"/>
      <c r="BR149" s="1" t="s">
        <v>102</v>
      </c>
      <c r="BS149" s="1" t="s">
        <v>2793</v>
      </c>
      <c r="BT149" s="1" t="str">
        <f aca="false">HYPERLINK("https%3A%2F%2Fwww.webofscience.com%2Fwos%2Fwoscc%2Ffull-record%2FWOS:000548205000001","View Full Record in Web of Science")</f>
        <v>View Full Record in Web of Science</v>
      </c>
    </row>
    <row r="150" customFormat="false" ht="12.75" hidden="false" customHeight="false" outlineLevel="0" collapsed="false">
      <c r="A150" s="1" t="s">
        <v>72</v>
      </c>
      <c r="B150" s="1" t="s">
        <v>2794</v>
      </c>
      <c r="C150" s="1"/>
      <c r="D150" s="1"/>
      <c r="E150" s="1"/>
      <c r="F150" s="1" t="s">
        <v>2795</v>
      </c>
      <c r="G150" s="1"/>
      <c r="H150" s="1"/>
      <c r="I150" s="1" t="s">
        <v>2796</v>
      </c>
      <c r="J150" s="1" t="s">
        <v>107</v>
      </c>
      <c r="K150" s="1"/>
      <c r="L150" s="1"/>
      <c r="M150" s="1" t="s">
        <v>77</v>
      </c>
      <c r="N150" s="1" t="s">
        <v>78</v>
      </c>
      <c r="O150" s="1"/>
      <c r="P150" s="1"/>
      <c r="Q150" s="1"/>
      <c r="R150" s="1"/>
      <c r="S150" s="1"/>
      <c r="T150" s="1" t="s">
        <v>2797</v>
      </c>
      <c r="U150" s="1" t="s">
        <v>2798</v>
      </c>
      <c r="V150" s="1" t="s">
        <v>2799</v>
      </c>
      <c r="W150" s="1" t="s">
        <v>2800</v>
      </c>
      <c r="X150" s="1" t="s">
        <v>2801</v>
      </c>
      <c r="Y150" s="1" t="s">
        <v>2802</v>
      </c>
      <c r="Z150" s="1" t="s">
        <v>2803</v>
      </c>
      <c r="AA150" s="1"/>
      <c r="AB150" s="1" t="s">
        <v>2804</v>
      </c>
      <c r="AC150" s="1"/>
      <c r="AD150" s="1"/>
      <c r="AE150" s="1"/>
      <c r="AF150" s="1"/>
      <c r="AG150" s="1" t="n">
        <v>49</v>
      </c>
      <c r="AH150" s="1" t="n">
        <v>4</v>
      </c>
      <c r="AI150" s="1" t="n">
        <v>4</v>
      </c>
      <c r="AJ150" s="1" t="n">
        <v>2</v>
      </c>
      <c r="AK150" s="1" t="n">
        <v>3</v>
      </c>
      <c r="AL150" s="1" t="s">
        <v>118</v>
      </c>
      <c r="AM150" s="1" t="s">
        <v>119</v>
      </c>
      <c r="AN150" s="1" t="s">
        <v>120</v>
      </c>
      <c r="AO150" s="1" t="s">
        <v>121</v>
      </c>
      <c r="AP150" s="1" t="s">
        <v>122</v>
      </c>
      <c r="AQ150" s="1"/>
      <c r="AR150" s="1" t="s">
        <v>123</v>
      </c>
      <c r="AS150" s="1" t="s">
        <v>124</v>
      </c>
      <c r="AT150" s="1" t="s">
        <v>125</v>
      </c>
      <c r="AU150" s="1" t="n">
        <v>2022</v>
      </c>
      <c r="AV150" s="1" t="n">
        <v>32</v>
      </c>
      <c r="AW150" s="1" t="n">
        <v>3</v>
      </c>
      <c r="AX150" s="1"/>
      <c r="AY150" s="1"/>
      <c r="AZ150" s="1" t="s">
        <v>126</v>
      </c>
      <c r="BA150" s="1"/>
      <c r="BB150" s="1" t="n">
        <v>1042</v>
      </c>
      <c r="BC150" s="1" t="n">
        <v>1063</v>
      </c>
      <c r="BD150" s="1"/>
      <c r="BE150" s="1" t="s">
        <v>2805</v>
      </c>
      <c r="BF150" s="1" t="str">
        <f aca="false">HYPERLINK("http://dx.doi.org/10.1111/jora.12777","http://dx.doi.org/10.1111/jora.12777")</f>
        <v>http://dx.doi.org/10.1111/jora.12777</v>
      </c>
      <c r="BG150" s="1"/>
      <c r="BH150" s="1" t="s">
        <v>848</v>
      </c>
      <c r="BI150" s="1" t="n">
        <v>22</v>
      </c>
      <c r="BJ150" s="1" t="s">
        <v>129</v>
      </c>
      <c r="BK150" s="1" t="s">
        <v>98</v>
      </c>
      <c r="BL150" s="1" t="s">
        <v>130</v>
      </c>
      <c r="BM150" s="1" t="s">
        <v>131</v>
      </c>
      <c r="BN150" s="1" t="n">
        <v>35709008</v>
      </c>
      <c r="BO150" s="1"/>
      <c r="BP150" s="1"/>
      <c r="BQ150" s="1"/>
      <c r="BR150" s="1" t="s">
        <v>102</v>
      </c>
      <c r="BS150" s="1" t="s">
        <v>2806</v>
      </c>
      <c r="BT150" s="1" t="str">
        <f aca="false">HYPERLINK("https%3A%2F%2Fwww.webofscience.com%2Fwos%2Fwoscc%2Ffull-record%2FWOS:000811736800001","View Full Record in Web of Science")</f>
        <v>View Full Record in Web of Science</v>
      </c>
    </row>
    <row r="151" customFormat="false" ht="12.75" hidden="false" customHeight="false" outlineLevel="0" collapsed="false">
      <c r="A151" s="1" t="s">
        <v>72</v>
      </c>
      <c r="B151" s="1" t="s">
        <v>2807</v>
      </c>
      <c r="C151" s="1"/>
      <c r="D151" s="1"/>
      <c r="E151" s="1"/>
      <c r="F151" s="1" t="s">
        <v>2808</v>
      </c>
      <c r="G151" s="1"/>
      <c r="H151" s="1"/>
      <c r="I151" s="1" t="s">
        <v>2809</v>
      </c>
      <c r="J151" s="1" t="s">
        <v>2810</v>
      </c>
      <c r="K151" s="1"/>
      <c r="L151" s="1"/>
      <c r="M151" s="1" t="s">
        <v>77</v>
      </c>
      <c r="N151" s="1" t="s">
        <v>78</v>
      </c>
      <c r="O151" s="1"/>
      <c r="P151" s="1"/>
      <c r="Q151" s="1"/>
      <c r="R151" s="1"/>
      <c r="S151" s="1"/>
      <c r="T151" s="1" t="s">
        <v>2811</v>
      </c>
      <c r="U151" s="1" t="s">
        <v>2812</v>
      </c>
      <c r="V151" s="1" t="s">
        <v>2813</v>
      </c>
      <c r="W151" s="1" t="s">
        <v>2814</v>
      </c>
      <c r="X151" s="1"/>
      <c r="Y151" s="1" t="s">
        <v>2815</v>
      </c>
      <c r="Z151" s="1" t="s">
        <v>2816</v>
      </c>
      <c r="AA151" s="1"/>
      <c r="AB151" s="1"/>
      <c r="AC151" s="1"/>
      <c r="AD151" s="1"/>
      <c r="AE151" s="1"/>
      <c r="AF151" s="1"/>
      <c r="AG151" s="1" t="n">
        <v>53</v>
      </c>
      <c r="AH151" s="1" t="n">
        <v>1</v>
      </c>
      <c r="AI151" s="1" t="n">
        <v>1</v>
      </c>
      <c r="AJ151" s="1" t="n">
        <v>0</v>
      </c>
      <c r="AK151" s="1" t="n">
        <v>6</v>
      </c>
      <c r="AL151" s="1" t="s">
        <v>88</v>
      </c>
      <c r="AM151" s="1" t="s">
        <v>89</v>
      </c>
      <c r="AN151" s="1" t="s">
        <v>90</v>
      </c>
      <c r="AO151" s="1" t="s">
        <v>2817</v>
      </c>
      <c r="AP151" s="1" t="s">
        <v>2818</v>
      </c>
      <c r="AQ151" s="1"/>
      <c r="AR151" s="1" t="s">
        <v>2819</v>
      </c>
      <c r="AS151" s="1" t="s">
        <v>2820</v>
      </c>
      <c r="AT151" s="1" t="s">
        <v>1124</v>
      </c>
      <c r="AU151" s="1" t="n">
        <v>2017</v>
      </c>
      <c r="AV151" s="1" t="n">
        <v>20</v>
      </c>
      <c r="AW151" s="1" t="n">
        <v>2</v>
      </c>
      <c r="AX151" s="1"/>
      <c r="AY151" s="1"/>
      <c r="AZ151" s="1"/>
      <c r="BA151" s="1"/>
      <c r="BB151" s="1" t="n">
        <v>125</v>
      </c>
      <c r="BC151" s="1" t="n">
        <v>140</v>
      </c>
      <c r="BD151" s="1"/>
      <c r="BE151" s="1" t="s">
        <v>2821</v>
      </c>
      <c r="BF151" s="1" t="str">
        <f aca="false">HYPERLINK("http://dx.doi.org/10.1177/1367549416638521","http://dx.doi.org/10.1177/1367549416638521")</f>
        <v>http://dx.doi.org/10.1177/1367549416638521</v>
      </c>
      <c r="BG151" s="1"/>
      <c r="BH151" s="1"/>
      <c r="BI151" s="1" t="n">
        <v>16</v>
      </c>
      <c r="BJ151" s="1" t="s">
        <v>2822</v>
      </c>
      <c r="BK151" s="1" t="s">
        <v>469</v>
      </c>
      <c r="BL151" s="1" t="s">
        <v>2822</v>
      </c>
      <c r="BM151" s="1" t="s">
        <v>2823</v>
      </c>
      <c r="BN151" s="1"/>
      <c r="BO151" s="1" t="s">
        <v>489</v>
      </c>
      <c r="BP151" s="1"/>
      <c r="BQ151" s="1"/>
      <c r="BR151" s="1" t="s">
        <v>102</v>
      </c>
      <c r="BS151" s="1" t="s">
        <v>2824</v>
      </c>
      <c r="BT151" s="1" t="str">
        <f aca="false">HYPERLINK("https%3A%2F%2Fwww.webofscience.com%2Fwos%2Fwoscc%2Ffull-record%2FWOS:000398843100002","View Full Record in Web of Science")</f>
        <v>View Full Record in Web of Science</v>
      </c>
    </row>
    <row r="152" customFormat="false" ht="12.75" hidden="false" customHeight="false" outlineLevel="0" collapsed="false">
      <c r="A152" s="1" t="s">
        <v>72</v>
      </c>
      <c r="B152" s="1" t="s">
        <v>2825</v>
      </c>
      <c r="C152" s="1"/>
      <c r="D152" s="1"/>
      <c r="E152" s="1"/>
      <c r="F152" s="1" t="s">
        <v>2826</v>
      </c>
      <c r="G152" s="1"/>
      <c r="H152" s="1"/>
      <c r="I152" s="1" t="s">
        <v>2827</v>
      </c>
      <c r="J152" s="1" t="s">
        <v>2828</v>
      </c>
      <c r="K152" s="1"/>
      <c r="L152" s="1"/>
      <c r="M152" s="1" t="s">
        <v>77</v>
      </c>
      <c r="N152" s="1" t="s">
        <v>78</v>
      </c>
      <c r="O152" s="1"/>
      <c r="P152" s="1"/>
      <c r="Q152" s="1"/>
      <c r="R152" s="1"/>
      <c r="S152" s="1"/>
      <c r="T152" s="1" t="s">
        <v>2829</v>
      </c>
      <c r="U152" s="1"/>
      <c r="V152" s="1" t="s">
        <v>2830</v>
      </c>
      <c r="W152" s="1" t="s">
        <v>2831</v>
      </c>
      <c r="X152" s="1" t="s">
        <v>2832</v>
      </c>
      <c r="Y152" s="1" t="s">
        <v>2833</v>
      </c>
      <c r="Z152" s="1" t="s">
        <v>2834</v>
      </c>
      <c r="AA152" s="1" t="s">
        <v>2835</v>
      </c>
      <c r="AB152" s="1" t="s">
        <v>2836</v>
      </c>
      <c r="AC152" s="1"/>
      <c r="AD152" s="1"/>
      <c r="AE152" s="1"/>
      <c r="AF152" s="1"/>
      <c r="AG152" s="1" t="n">
        <v>28</v>
      </c>
      <c r="AH152" s="1" t="n">
        <v>1</v>
      </c>
      <c r="AI152" s="1" t="n">
        <v>1</v>
      </c>
      <c r="AJ152" s="1" t="n">
        <v>1</v>
      </c>
      <c r="AK152" s="1" t="n">
        <v>9</v>
      </c>
      <c r="AL152" s="1" t="s">
        <v>169</v>
      </c>
      <c r="AM152" s="1" t="s">
        <v>170</v>
      </c>
      <c r="AN152" s="1" t="s">
        <v>171</v>
      </c>
      <c r="AO152" s="1" t="s">
        <v>2837</v>
      </c>
      <c r="AP152" s="1" t="s">
        <v>2838</v>
      </c>
      <c r="AQ152" s="1"/>
      <c r="AR152" s="1" t="s">
        <v>2839</v>
      </c>
      <c r="AS152" s="1" t="s">
        <v>2840</v>
      </c>
      <c r="AT152" s="1" t="s">
        <v>688</v>
      </c>
      <c r="AU152" s="1" t="n">
        <v>2021</v>
      </c>
      <c r="AV152" s="1" t="n">
        <v>48</v>
      </c>
      <c r="AW152" s="1" t="n">
        <v>3</v>
      </c>
      <c r="AX152" s="1"/>
      <c r="AY152" s="1"/>
      <c r="AZ152" s="1"/>
      <c r="BA152" s="1"/>
      <c r="BB152" s="1" t="n">
        <v>372</v>
      </c>
      <c r="BC152" s="1" t="n">
        <v>390</v>
      </c>
      <c r="BD152" s="1"/>
      <c r="BE152" s="1" t="s">
        <v>2841</v>
      </c>
      <c r="BF152" s="1" t="str">
        <f aca="false">HYPERLINK("http://dx.doi.org/10.1080/02589346.2021.1913554","http://dx.doi.org/10.1080/02589346.2021.1913554")</f>
        <v>http://dx.doi.org/10.1080/02589346.2021.1913554</v>
      </c>
      <c r="BG152" s="1"/>
      <c r="BH152" s="1" t="s">
        <v>798</v>
      </c>
      <c r="BI152" s="1" t="n">
        <v>19</v>
      </c>
      <c r="BJ152" s="1" t="s">
        <v>2842</v>
      </c>
      <c r="BK152" s="1" t="s">
        <v>98</v>
      </c>
      <c r="BL152" s="1" t="s">
        <v>2843</v>
      </c>
      <c r="BM152" s="1" t="s">
        <v>2844</v>
      </c>
      <c r="BN152" s="1"/>
      <c r="BO152" s="1"/>
      <c r="BP152" s="1"/>
      <c r="BQ152" s="1"/>
      <c r="BR152" s="1" t="s">
        <v>102</v>
      </c>
      <c r="BS152" s="1" t="s">
        <v>2845</v>
      </c>
      <c r="BT152" s="1" t="str">
        <f aca="false">HYPERLINK("https%3A%2F%2Fwww.webofscience.com%2Fwos%2Fwoscc%2Ffull-record%2FWOS:000640638300001","View Full Record in Web of Science")</f>
        <v>View Full Record in Web of Science</v>
      </c>
    </row>
    <row r="153" customFormat="false" ht="12.75" hidden="false" customHeight="false" outlineLevel="0" collapsed="false">
      <c r="A153" s="1" t="s">
        <v>72</v>
      </c>
      <c r="B153" s="1" t="s">
        <v>2846</v>
      </c>
      <c r="C153" s="1"/>
      <c r="D153" s="1"/>
      <c r="E153" s="1"/>
      <c r="F153" s="1" t="s">
        <v>2847</v>
      </c>
      <c r="G153" s="1"/>
      <c r="H153" s="1"/>
      <c r="I153" s="1" t="s">
        <v>2848</v>
      </c>
      <c r="J153" s="1" t="s">
        <v>350</v>
      </c>
      <c r="K153" s="1"/>
      <c r="L153" s="1"/>
      <c r="M153" s="1" t="s">
        <v>77</v>
      </c>
      <c r="N153" s="1" t="s">
        <v>210</v>
      </c>
      <c r="O153" s="1"/>
      <c r="P153" s="1"/>
      <c r="Q153" s="1"/>
      <c r="R153" s="1"/>
      <c r="S153" s="1"/>
      <c r="T153" s="1"/>
      <c r="U153" s="1" t="s">
        <v>2849</v>
      </c>
      <c r="V153" s="1" t="s">
        <v>2850</v>
      </c>
      <c r="W153" s="1" t="s">
        <v>2851</v>
      </c>
      <c r="X153" s="1" t="s">
        <v>2852</v>
      </c>
      <c r="Y153" s="1" t="s">
        <v>2853</v>
      </c>
      <c r="Z153" s="1" t="s">
        <v>2854</v>
      </c>
      <c r="AA153" s="1"/>
      <c r="AB153" s="1"/>
      <c r="AC153" s="1"/>
      <c r="AD153" s="1"/>
      <c r="AE153" s="1"/>
      <c r="AF153" s="1"/>
      <c r="AG153" s="1" t="n">
        <v>41</v>
      </c>
      <c r="AH153" s="1" t="n">
        <v>0</v>
      </c>
      <c r="AI153" s="1" t="n">
        <v>0</v>
      </c>
      <c r="AJ153" s="1" t="n">
        <v>0</v>
      </c>
      <c r="AK153" s="1" t="n">
        <v>0</v>
      </c>
      <c r="AL153" s="1" t="s">
        <v>169</v>
      </c>
      <c r="AM153" s="1" t="s">
        <v>170</v>
      </c>
      <c r="AN153" s="1" t="s">
        <v>171</v>
      </c>
      <c r="AO153" s="1" t="s">
        <v>358</v>
      </c>
      <c r="AP153" s="1" t="s">
        <v>359</v>
      </c>
      <c r="AQ153" s="1"/>
      <c r="AR153" s="1" t="s">
        <v>360</v>
      </c>
      <c r="AS153" s="1" t="s">
        <v>361</v>
      </c>
      <c r="AT153" s="1" t="s">
        <v>2855</v>
      </c>
      <c r="AU153" s="1" t="n">
        <v>2023</v>
      </c>
      <c r="AV153" s="1"/>
      <c r="AW153" s="1"/>
      <c r="AX153" s="1"/>
      <c r="AY153" s="1"/>
      <c r="AZ153" s="1"/>
      <c r="BA153" s="1"/>
      <c r="BB153" s="1"/>
      <c r="BC153" s="1"/>
      <c r="BD153" s="1"/>
      <c r="BE153" s="1" t="s">
        <v>2856</v>
      </c>
      <c r="BF153" s="1" t="str">
        <f aca="false">HYPERLINK("http://dx.doi.org/10.1080/00405841.2023.2258733","http://dx.doi.org/10.1080/00405841.2023.2258733")</f>
        <v>http://dx.doi.org/10.1080/00405841.2023.2258733</v>
      </c>
      <c r="BG153" s="1"/>
      <c r="BH153" s="1" t="s">
        <v>2857</v>
      </c>
      <c r="BI153" s="1" t="n">
        <v>11</v>
      </c>
      <c r="BJ153" s="1" t="s">
        <v>344</v>
      </c>
      <c r="BK153" s="1" t="s">
        <v>98</v>
      </c>
      <c r="BL153" s="1" t="s">
        <v>344</v>
      </c>
      <c r="BM153" s="1" t="s">
        <v>2858</v>
      </c>
      <c r="BN153" s="1"/>
      <c r="BO153" s="1"/>
      <c r="BP153" s="1"/>
      <c r="BQ153" s="1"/>
      <c r="BR153" s="1" t="s">
        <v>102</v>
      </c>
      <c r="BS153" s="1" t="s">
        <v>2859</v>
      </c>
      <c r="BT153" s="1" t="str">
        <f aca="false">HYPERLINK("https%3A%2F%2Fwww.webofscience.com%2Fwos%2Fwoscc%2Ffull-record%2FWOS:001073852900001","View Full Record in Web of Science")</f>
        <v>View Full Record in Web of Science</v>
      </c>
    </row>
    <row r="154" customFormat="false" ht="12.75" hidden="false" customHeight="false" outlineLevel="0" collapsed="false">
      <c r="A154" s="1" t="s">
        <v>72</v>
      </c>
      <c r="B154" s="1" t="s">
        <v>2860</v>
      </c>
      <c r="C154" s="1"/>
      <c r="D154" s="1"/>
      <c r="E154" s="1"/>
      <c r="F154" s="1" t="s">
        <v>2861</v>
      </c>
      <c r="G154" s="1"/>
      <c r="H154" s="1"/>
      <c r="I154" s="1" t="s">
        <v>2862</v>
      </c>
      <c r="J154" s="1" t="s">
        <v>1052</v>
      </c>
      <c r="K154" s="1"/>
      <c r="L154" s="1"/>
      <c r="M154" s="1" t="s">
        <v>77</v>
      </c>
      <c r="N154" s="1" t="s">
        <v>78</v>
      </c>
      <c r="O154" s="1"/>
      <c r="P154" s="1"/>
      <c r="Q154" s="1"/>
      <c r="R154" s="1"/>
      <c r="S154" s="1"/>
      <c r="T154" s="1" t="s">
        <v>2863</v>
      </c>
      <c r="U154" s="1" t="s">
        <v>2864</v>
      </c>
      <c r="V154" s="1" t="s">
        <v>2865</v>
      </c>
      <c r="W154" s="1" t="s">
        <v>2866</v>
      </c>
      <c r="X154" s="1" t="s">
        <v>2867</v>
      </c>
      <c r="Y154" s="1" t="s">
        <v>2868</v>
      </c>
      <c r="Z154" s="1" t="s">
        <v>2869</v>
      </c>
      <c r="AA154" s="1" t="s">
        <v>2870</v>
      </c>
      <c r="AB154" s="1" t="s">
        <v>2871</v>
      </c>
      <c r="AC154" s="1" t="s">
        <v>2872</v>
      </c>
      <c r="AD154" s="1" t="s">
        <v>2872</v>
      </c>
      <c r="AE154" s="1" t="s">
        <v>2873</v>
      </c>
      <c r="AF154" s="1"/>
      <c r="AG154" s="1" t="n">
        <v>62</v>
      </c>
      <c r="AH154" s="1" t="n">
        <v>12</v>
      </c>
      <c r="AI154" s="1" t="n">
        <v>12</v>
      </c>
      <c r="AJ154" s="1" t="n">
        <v>0</v>
      </c>
      <c r="AK154" s="1" t="n">
        <v>11</v>
      </c>
      <c r="AL154" s="1" t="s">
        <v>1064</v>
      </c>
      <c r="AM154" s="1" t="s">
        <v>219</v>
      </c>
      <c r="AN154" s="1" t="s">
        <v>1065</v>
      </c>
      <c r="AO154" s="1" t="s">
        <v>1066</v>
      </c>
      <c r="AP154" s="1" t="s">
        <v>1067</v>
      </c>
      <c r="AQ154" s="1"/>
      <c r="AR154" s="1" t="s">
        <v>1068</v>
      </c>
      <c r="AS154" s="1" t="s">
        <v>1069</v>
      </c>
      <c r="AT154" s="1" t="s">
        <v>318</v>
      </c>
      <c r="AU154" s="1" t="n">
        <v>2017</v>
      </c>
      <c r="AV154" s="1" t="n">
        <v>46</v>
      </c>
      <c r="AW154" s="1" t="n">
        <v>3</v>
      </c>
      <c r="AX154" s="1"/>
      <c r="AY154" s="1"/>
      <c r="AZ154" s="1" t="s">
        <v>126</v>
      </c>
      <c r="BA154" s="1"/>
      <c r="BB154" s="1" t="n">
        <v>644</v>
      </c>
      <c r="BC154" s="1" t="n">
        <v>655</v>
      </c>
      <c r="BD154" s="1"/>
      <c r="BE154" s="1" t="s">
        <v>2874</v>
      </c>
      <c r="BF154" s="1" t="str">
        <f aca="false">HYPERLINK("http://dx.doi.org/10.1007/s10964-017-0640-5","http://dx.doi.org/10.1007/s10964-017-0640-5")</f>
        <v>http://dx.doi.org/10.1007/s10964-017-0640-5</v>
      </c>
      <c r="BG154" s="1"/>
      <c r="BH154" s="1"/>
      <c r="BI154" s="1" t="n">
        <v>12</v>
      </c>
      <c r="BJ154" s="1" t="s">
        <v>274</v>
      </c>
      <c r="BK154" s="1" t="s">
        <v>98</v>
      </c>
      <c r="BL154" s="1" t="s">
        <v>275</v>
      </c>
      <c r="BM154" s="1" t="s">
        <v>2875</v>
      </c>
      <c r="BN154" s="1" t="n">
        <v>28144817</v>
      </c>
      <c r="BO154" s="1"/>
      <c r="BP154" s="1"/>
      <c r="BQ154" s="1"/>
      <c r="BR154" s="1" t="s">
        <v>102</v>
      </c>
      <c r="BS154" s="1" t="s">
        <v>2876</v>
      </c>
      <c r="BT154" s="1" t="str">
        <f aca="false">HYPERLINK("https%3A%2F%2Fwww.webofscience.com%2Fwos%2Fwoscc%2Ffull-record%2FWOS:000394278300010","View Full Record in Web of Science")</f>
        <v>View Full Record in Web of Science</v>
      </c>
    </row>
    <row r="155" customFormat="false" ht="12.75" hidden="false" customHeight="false" outlineLevel="0" collapsed="false">
      <c r="A155" s="1" t="s">
        <v>72</v>
      </c>
      <c r="B155" s="1" t="s">
        <v>2877</v>
      </c>
      <c r="C155" s="1"/>
      <c r="D155" s="1"/>
      <c r="E155" s="1"/>
      <c r="F155" s="1" t="s">
        <v>2878</v>
      </c>
      <c r="G155" s="1"/>
      <c r="H155" s="1"/>
      <c r="I155" s="1" t="s">
        <v>2879</v>
      </c>
      <c r="J155" s="1" t="s">
        <v>2880</v>
      </c>
      <c r="K155" s="1"/>
      <c r="L155" s="1"/>
      <c r="M155" s="1" t="s">
        <v>77</v>
      </c>
      <c r="N155" s="1" t="s">
        <v>78</v>
      </c>
      <c r="O155" s="1"/>
      <c r="P155" s="1"/>
      <c r="Q155" s="1"/>
      <c r="R155" s="1"/>
      <c r="S155" s="1"/>
      <c r="T155" s="1"/>
      <c r="U155" s="1"/>
      <c r="V155" s="1" t="s">
        <v>2881</v>
      </c>
      <c r="W155" s="1" t="s">
        <v>2882</v>
      </c>
      <c r="X155" s="1" t="s">
        <v>2883</v>
      </c>
      <c r="Y155" s="1" t="s">
        <v>2884</v>
      </c>
      <c r="Z155" s="1"/>
      <c r="AA155" s="1" t="s">
        <v>2885</v>
      </c>
      <c r="AB155" s="1" t="s">
        <v>2886</v>
      </c>
      <c r="AC155" s="1"/>
      <c r="AD155" s="1"/>
      <c r="AE155" s="1"/>
      <c r="AF155" s="1"/>
      <c r="AG155" s="1" t="n">
        <v>56</v>
      </c>
      <c r="AH155" s="1" t="n">
        <v>34</v>
      </c>
      <c r="AI155" s="1" t="n">
        <v>34</v>
      </c>
      <c r="AJ155" s="1" t="n">
        <v>0</v>
      </c>
      <c r="AK155" s="1" t="n">
        <v>12</v>
      </c>
      <c r="AL155" s="1" t="s">
        <v>2887</v>
      </c>
      <c r="AM155" s="1" t="s">
        <v>2888</v>
      </c>
      <c r="AN155" s="1" t="s">
        <v>2889</v>
      </c>
      <c r="AO155" s="1" t="s">
        <v>2890</v>
      </c>
      <c r="AP155" s="1" t="s">
        <v>2891</v>
      </c>
      <c r="AQ155" s="1"/>
      <c r="AR155" s="1" t="s">
        <v>2892</v>
      </c>
      <c r="AS155" s="1" t="s">
        <v>2893</v>
      </c>
      <c r="AT155" s="1" t="s">
        <v>95</v>
      </c>
      <c r="AU155" s="1" t="n">
        <v>2017</v>
      </c>
      <c r="AV155" s="1" t="n">
        <v>52</v>
      </c>
      <c r="AW155" s="1" t="n">
        <v>1</v>
      </c>
      <c r="AX155" s="1"/>
      <c r="AY155" s="1"/>
      <c r="AZ155" s="1"/>
      <c r="BA155" s="1"/>
      <c r="BB155" s="1" t="n">
        <v>34</v>
      </c>
      <c r="BC155" s="1" t="n">
        <v>54</v>
      </c>
      <c r="BD155" s="1"/>
      <c r="BE155" s="1"/>
      <c r="BF155" s="1"/>
      <c r="BG155" s="1"/>
      <c r="BH155" s="1"/>
      <c r="BI155" s="1" t="n">
        <v>21</v>
      </c>
      <c r="BJ155" s="1" t="s">
        <v>344</v>
      </c>
      <c r="BK155" s="1" t="s">
        <v>98</v>
      </c>
      <c r="BL155" s="1" t="s">
        <v>344</v>
      </c>
      <c r="BM155" s="1" t="s">
        <v>2894</v>
      </c>
      <c r="BN155" s="1"/>
      <c r="BO155" s="1"/>
      <c r="BP155" s="1"/>
      <c r="BQ155" s="1"/>
      <c r="BR155" s="1" t="s">
        <v>102</v>
      </c>
      <c r="BS155" s="1" t="s">
        <v>2895</v>
      </c>
      <c r="BT155" s="1" t="str">
        <f aca="false">HYPERLINK("https%3A%2F%2Fwww.webofscience.com%2Fwos%2Fwoscc%2Ffull-record%2FWOS:000408291400003","View Full Record in Web of Science")</f>
        <v>View Full Record in Web of Science</v>
      </c>
    </row>
    <row r="156" customFormat="false" ht="12.75" hidden="false" customHeight="false" outlineLevel="0" collapsed="false">
      <c r="A156" s="1" t="s">
        <v>72</v>
      </c>
      <c r="B156" s="1" t="s">
        <v>2896</v>
      </c>
      <c r="C156" s="1"/>
      <c r="D156" s="1"/>
      <c r="E156" s="1"/>
      <c r="F156" s="1" t="s">
        <v>2897</v>
      </c>
      <c r="G156" s="1"/>
      <c r="H156" s="1"/>
      <c r="I156" s="1" t="s">
        <v>2898</v>
      </c>
      <c r="J156" s="1" t="s">
        <v>107</v>
      </c>
      <c r="K156" s="1"/>
      <c r="L156" s="1"/>
      <c r="M156" s="1" t="s">
        <v>77</v>
      </c>
      <c r="N156" s="1" t="s">
        <v>78</v>
      </c>
      <c r="O156" s="1"/>
      <c r="P156" s="1"/>
      <c r="Q156" s="1"/>
      <c r="R156" s="1"/>
      <c r="S156" s="1"/>
      <c r="T156" s="1" t="s">
        <v>2899</v>
      </c>
      <c r="U156" s="1" t="s">
        <v>2900</v>
      </c>
      <c r="V156" s="1" t="s">
        <v>2901</v>
      </c>
      <c r="W156" s="1" t="s">
        <v>2902</v>
      </c>
      <c r="X156" s="1" t="s">
        <v>2903</v>
      </c>
      <c r="Y156" s="1" t="s">
        <v>2904</v>
      </c>
      <c r="Z156" s="1" t="s">
        <v>2905</v>
      </c>
      <c r="AA156" s="1"/>
      <c r="AB156" s="1"/>
      <c r="AC156" s="1"/>
      <c r="AD156" s="1"/>
      <c r="AE156" s="1"/>
      <c r="AF156" s="1"/>
      <c r="AG156" s="1" t="n">
        <v>133</v>
      </c>
      <c r="AH156" s="1" t="n">
        <v>11</v>
      </c>
      <c r="AI156" s="1" t="n">
        <v>11</v>
      </c>
      <c r="AJ156" s="1" t="n">
        <v>0</v>
      </c>
      <c r="AK156" s="1" t="n">
        <v>1</v>
      </c>
      <c r="AL156" s="1" t="s">
        <v>118</v>
      </c>
      <c r="AM156" s="1" t="s">
        <v>119</v>
      </c>
      <c r="AN156" s="1" t="s">
        <v>120</v>
      </c>
      <c r="AO156" s="1" t="s">
        <v>121</v>
      </c>
      <c r="AP156" s="1" t="s">
        <v>122</v>
      </c>
      <c r="AQ156" s="1"/>
      <c r="AR156" s="1" t="s">
        <v>123</v>
      </c>
      <c r="AS156" s="1" t="s">
        <v>124</v>
      </c>
      <c r="AT156" s="1" t="s">
        <v>125</v>
      </c>
      <c r="AU156" s="1" t="n">
        <v>2022</v>
      </c>
      <c r="AV156" s="1" t="n">
        <v>32</v>
      </c>
      <c r="AW156" s="1" t="n">
        <v>3</v>
      </c>
      <c r="AX156" s="1"/>
      <c r="AY156" s="1"/>
      <c r="AZ156" s="1" t="s">
        <v>126</v>
      </c>
      <c r="BA156" s="1"/>
      <c r="BB156" s="1" t="n">
        <v>999</v>
      </c>
      <c r="BC156" s="1" t="n">
        <v>1019</v>
      </c>
      <c r="BD156" s="1"/>
      <c r="BE156" s="1" t="s">
        <v>2906</v>
      </c>
      <c r="BF156" s="1" t="str">
        <f aca="false">HYPERLINK("http://dx.doi.org/10.1111/jora.12747","http://dx.doi.org/10.1111/jora.12747")</f>
        <v>http://dx.doi.org/10.1111/jora.12747</v>
      </c>
      <c r="BG156" s="1"/>
      <c r="BH156" s="1" t="s">
        <v>467</v>
      </c>
      <c r="BI156" s="1" t="n">
        <v>21</v>
      </c>
      <c r="BJ156" s="1" t="s">
        <v>129</v>
      </c>
      <c r="BK156" s="1" t="s">
        <v>98</v>
      </c>
      <c r="BL156" s="1" t="s">
        <v>130</v>
      </c>
      <c r="BM156" s="1" t="s">
        <v>131</v>
      </c>
      <c r="BN156" s="1" t="n">
        <v>35357061</v>
      </c>
      <c r="BO156" s="1"/>
      <c r="BP156" s="1"/>
      <c r="BQ156" s="1"/>
      <c r="BR156" s="1" t="s">
        <v>102</v>
      </c>
      <c r="BS156" s="1" t="s">
        <v>2907</v>
      </c>
      <c r="BT156" s="1" t="str">
        <f aca="false">HYPERLINK("https%3A%2F%2Fwww.webofscience.com%2Fwos%2Fwoscc%2Ffull-record%2FWOS:000775986300001","View Full Record in Web of Science")</f>
        <v>View Full Record in Web of Science</v>
      </c>
    </row>
    <row r="157" customFormat="false" ht="12.75" hidden="false" customHeight="false" outlineLevel="0" collapsed="false">
      <c r="A157" s="1" t="s">
        <v>72</v>
      </c>
      <c r="B157" s="1" t="s">
        <v>2908</v>
      </c>
      <c r="C157" s="1"/>
      <c r="D157" s="1"/>
      <c r="E157" s="1"/>
      <c r="F157" s="1" t="s">
        <v>2909</v>
      </c>
      <c r="G157" s="1"/>
      <c r="H157" s="1"/>
      <c r="I157" s="1" t="s">
        <v>2910</v>
      </c>
      <c r="J157" s="1" t="s">
        <v>2911</v>
      </c>
      <c r="K157" s="1"/>
      <c r="L157" s="1"/>
      <c r="M157" s="1" t="s">
        <v>77</v>
      </c>
      <c r="N157" s="1" t="s">
        <v>78</v>
      </c>
      <c r="O157" s="1"/>
      <c r="P157" s="1"/>
      <c r="Q157" s="1"/>
      <c r="R157" s="1"/>
      <c r="S157" s="1"/>
      <c r="T157" s="1" t="s">
        <v>2912</v>
      </c>
      <c r="U157" s="1" t="s">
        <v>2913</v>
      </c>
      <c r="V157" s="1" t="s">
        <v>2914</v>
      </c>
      <c r="W157" s="1" t="s">
        <v>2915</v>
      </c>
      <c r="X157" s="1" t="s">
        <v>2916</v>
      </c>
      <c r="Y157" s="1" t="s">
        <v>2917</v>
      </c>
      <c r="Z157" s="1" t="s">
        <v>2918</v>
      </c>
      <c r="AA157" s="1"/>
      <c r="AB157" s="1"/>
      <c r="AC157" s="1" t="s">
        <v>779</v>
      </c>
      <c r="AD157" s="1" t="s">
        <v>779</v>
      </c>
      <c r="AE157" s="1" t="s">
        <v>2919</v>
      </c>
      <c r="AF157" s="1"/>
      <c r="AG157" s="1" t="n">
        <v>58</v>
      </c>
      <c r="AH157" s="1" t="n">
        <v>1</v>
      </c>
      <c r="AI157" s="1" t="n">
        <v>1</v>
      </c>
      <c r="AJ157" s="1" t="n">
        <v>0</v>
      </c>
      <c r="AK157" s="1" t="n">
        <v>4</v>
      </c>
      <c r="AL157" s="1" t="s">
        <v>218</v>
      </c>
      <c r="AM157" s="1" t="s">
        <v>219</v>
      </c>
      <c r="AN157" s="1" t="s">
        <v>220</v>
      </c>
      <c r="AO157" s="1" t="s">
        <v>2920</v>
      </c>
      <c r="AP157" s="1" t="s">
        <v>2921</v>
      </c>
      <c r="AQ157" s="1"/>
      <c r="AR157" s="1" t="s">
        <v>2922</v>
      </c>
      <c r="AS157" s="1" t="s">
        <v>2923</v>
      </c>
      <c r="AT157" s="1" t="s">
        <v>606</v>
      </c>
      <c r="AU157" s="1" t="n">
        <v>2022</v>
      </c>
      <c r="AV157" s="1" t="n">
        <v>51</v>
      </c>
      <c r="AW157" s="1" t="n">
        <v>6</v>
      </c>
      <c r="AX157" s="1"/>
      <c r="AY157" s="1"/>
      <c r="AZ157" s="1"/>
      <c r="BA157" s="1"/>
      <c r="BB157" s="1" t="n">
        <v>1063</v>
      </c>
      <c r="BC157" s="1" t="n">
        <v>1089</v>
      </c>
      <c r="BD157" s="1"/>
      <c r="BE157" s="1" t="s">
        <v>2924</v>
      </c>
      <c r="BF157" s="1" t="str">
        <f aca="false">HYPERLINK("http://dx.doi.org/10.1007/s10566-021-09669-3","http://dx.doi.org/10.1007/s10566-021-09669-3")</f>
        <v>http://dx.doi.org/10.1007/s10566-021-09669-3</v>
      </c>
      <c r="BG157" s="1"/>
      <c r="BH157" s="1" t="s">
        <v>250</v>
      </c>
      <c r="BI157" s="1" t="n">
        <v>27</v>
      </c>
      <c r="BJ157" s="1" t="s">
        <v>274</v>
      </c>
      <c r="BK157" s="1" t="s">
        <v>98</v>
      </c>
      <c r="BL157" s="1" t="s">
        <v>275</v>
      </c>
      <c r="BM157" s="1" t="s">
        <v>2925</v>
      </c>
      <c r="BN157" s="1"/>
      <c r="BO157" s="1"/>
      <c r="BP157" s="1"/>
      <c r="BQ157" s="1"/>
      <c r="BR157" s="1" t="s">
        <v>102</v>
      </c>
      <c r="BS157" s="1" t="s">
        <v>2926</v>
      </c>
      <c r="BT157" s="1" t="str">
        <f aca="false">HYPERLINK("https%3A%2F%2Fwww.webofscience.com%2Fwos%2Fwoscc%2Ffull-record%2FWOS:000737709800001","View Full Record in Web of Science")</f>
        <v>View Full Record in Web of Science</v>
      </c>
    </row>
    <row r="158" customFormat="false" ht="12.75" hidden="false" customHeight="false" outlineLevel="0" collapsed="false">
      <c r="A158" s="1" t="s">
        <v>72</v>
      </c>
      <c r="B158" s="1" t="s">
        <v>2927</v>
      </c>
      <c r="C158" s="1"/>
      <c r="D158" s="1"/>
      <c r="E158" s="1"/>
      <c r="F158" s="1" t="s">
        <v>2928</v>
      </c>
      <c r="G158" s="1"/>
      <c r="H158" s="1"/>
      <c r="I158" s="1" t="s">
        <v>2929</v>
      </c>
      <c r="J158" s="1" t="s">
        <v>614</v>
      </c>
      <c r="K158" s="1"/>
      <c r="L158" s="1"/>
      <c r="M158" s="1" t="s">
        <v>77</v>
      </c>
      <c r="N158" s="1" t="s">
        <v>78</v>
      </c>
      <c r="O158" s="1"/>
      <c r="P158" s="1"/>
      <c r="Q158" s="1"/>
      <c r="R158" s="1"/>
      <c r="S158" s="1"/>
      <c r="T158" s="1" t="s">
        <v>2930</v>
      </c>
      <c r="U158" s="1" t="s">
        <v>2931</v>
      </c>
      <c r="V158" s="1" t="s">
        <v>2932</v>
      </c>
      <c r="W158" s="1" t="s">
        <v>2933</v>
      </c>
      <c r="X158" s="1" t="s">
        <v>2934</v>
      </c>
      <c r="Y158" s="1" t="s">
        <v>2935</v>
      </c>
      <c r="Z158" s="1" t="s">
        <v>2936</v>
      </c>
      <c r="AA158" s="1"/>
      <c r="AB158" s="1"/>
      <c r="AC158" s="1"/>
      <c r="AD158" s="1"/>
      <c r="AE158" s="1"/>
      <c r="AF158" s="1"/>
      <c r="AG158" s="1" t="n">
        <v>83</v>
      </c>
      <c r="AH158" s="1" t="n">
        <v>0</v>
      </c>
      <c r="AI158" s="1" t="n">
        <v>0</v>
      </c>
      <c r="AJ158" s="1" t="n">
        <v>5</v>
      </c>
      <c r="AK158" s="1" t="n">
        <v>5</v>
      </c>
      <c r="AL158" s="1" t="s">
        <v>622</v>
      </c>
      <c r="AM158" s="1" t="s">
        <v>623</v>
      </c>
      <c r="AN158" s="1" t="s">
        <v>624</v>
      </c>
      <c r="AO158" s="1" t="s">
        <v>625</v>
      </c>
      <c r="AP158" s="1" t="s">
        <v>626</v>
      </c>
      <c r="AQ158" s="1"/>
      <c r="AR158" s="1" t="s">
        <v>627</v>
      </c>
      <c r="AS158" s="1" t="s">
        <v>628</v>
      </c>
      <c r="AT158" s="1" t="s">
        <v>606</v>
      </c>
      <c r="AU158" s="1" t="n">
        <v>2022</v>
      </c>
      <c r="AV158" s="1" t="n">
        <v>143</v>
      </c>
      <c r="AW158" s="1"/>
      <c r="AX158" s="1"/>
      <c r="AY158" s="1"/>
      <c r="AZ158" s="1"/>
      <c r="BA158" s="1"/>
      <c r="BB158" s="1"/>
      <c r="BC158" s="1"/>
      <c r="BD158" s="1" t="n">
        <v>106688</v>
      </c>
      <c r="BE158" s="1" t="s">
        <v>2937</v>
      </c>
      <c r="BF158" s="1" t="str">
        <f aca="false">HYPERLINK("http://dx.doi.org/10.1016/j.childyouth.2022.106688","http://dx.doi.org/10.1016/j.childyouth.2022.106688")</f>
        <v>http://dx.doi.org/10.1016/j.childyouth.2022.106688</v>
      </c>
      <c r="BG158" s="1"/>
      <c r="BH158" s="1" t="s">
        <v>227</v>
      </c>
      <c r="BI158" s="1" t="n">
        <v>9</v>
      </c>
      <c r="BJ158" s="1" t="s">
        <v>631</v>
      </c>
      <c r="BK158" s="1" t="s">
        <v>98</v>
      </c>
      <c r="BL158" s="1" t="s">
        <v>631</v>
      </c>
      <c r="BM158" s="1" t="s">
        <v>2938</v>
      </c>
      <c r="BN158" s="1"/>
      <c r="BO158" s="1"/>
      <c r="BP158" s="1"/>
      <c r="BQ158" s="1"/>
      <c r="BR158" s="1" t="s">
        <v>102</v>
      </c>
      <c r="BS158" s="1" t="s">
        <v>2939</v>
      </c>
      <c r="BT158" s="1" t="str">
        <f aca="false">HYPERLINK("https%3A%2F%2Fwww.webofscience.com%2Fwos%2Fwoscc%2Ffull-record%2FWOS:000918353500018","View Full Record in Web of Science")</f>
        <v>View Full Record in Web of Science</v>
      </c>
    </row>
    <row r="159" customFormat="false" ht="12.75" hidden="false" customHeight="false" outlineLevel="0" collapsed="false">
      <c r="A159" s="1" t="s">
        <v>72</v>
      </c>
      <c r="B159" s="1" t="s">
        <v>2940</v>
      </c>
      <c r="C159" s="1"/>
      <c r="D159" s="1"/>
      <c r="E159" s="1"/>
      <c r="F159" s="1" t="s">
        <v>2941</v>
      </c>
      <c r="G159" s="1"/>
      <c r="H159" s="1"/>
      <c r="I159" s="1" t="s">
        <v>2942</v>
      </c>
      <c r="J159" s="1" t="s">
        <v>2943</v>
      </c>
      <c r="K159" s="1"/>
      <c r="L159" s="1"/>
      <c r="M159" s="1" t="s">
        <v>77</v>
      </c>
      <c r="N159" s="1" t="s">
        <v>78</v>
      </c>
      <c r="O159" s="1"/>
      <c r="P159" s="1"/>
      <c r="Q159" s="1"/>
      <c r="R159" s="1"/>
      <c r="S159" s="1"/>
      <c r="T159" s="1" t="s">
        <v>2944</v>
      </c>
      <c r="U159" s="1"/>
      <c r="V159" s="1" t="s">
        <v>2945</v>
      </c>
      <c r="W159" s="1" t="s">
        <v>2946</v>
      </c>
      <c r="X159" s="1" t="s">
        <v>2947</v>
      </c>
      <c r="Y159" s="1" t="s">
        <v>2948</v>
      </c>
      <c r="Z159" s="1" t="s">
        <v>2949</v>
      </c>
      <c r="AA159" s="1" t="s">
        <v>2950</v>
      </c>
      <c r="AB159" s="1" t="s">
        <v>2951</v>
      </c>
      <c r="AC159" s="1"/>
      <c r="AD159" s="1"/>
      <c r="AE159" s="1"/>
      <c r="AF159" s="1"/>
      <c r="AG159" s="1" t="n">
        <v>29</v>
      </c>
      <c r="AH159" s="1" t="n">
        <v>1</v>
      </c>
      <c r="AI159" s="1" t="n">
        <v>1</v>
      </c>
      <c r="AJ159" s="1" t="n">
        <v>1</v>
      </c>
      <c r="AK159" s="1" t="n">
        <v>3</v>
      </c>
      <c r="AL159" s="1" t="s">
        <v>380</v>
      </c>
      <c r="AM159" s="1" t="s">
        <v>381</v>
      </c>
      <c r="AN159" s="1" t="s">
        <v>382</v>
      </c>
      <c r="AO159" s="1" t="s">
        <v>2952</v>
      </c>
      <c r="AP159" s="1" t="s">
        <v>2953</v>
      </c>
      <c r="AQ159" s="1"/>
      <c r="AR159" s="1" t="s">
        <v>2954</v>
      </c>
      <c r="AS159" s="1" t="s">
        <v>2955</v>
      </c>
      <c r="AT159" s="1" t="s">
        <v>826</v>
      </c>
      <c r="AU159" s="1" t="n">
        <v>2020</v>
      </c>
      <c r="AV159" s="1" t="n">
        <v>63</v>
      </c>
      <c r="AW159" s="1" t="n">
        <v>3</v>
      </c>
      <c r="AX159" s="1"/>
      <c r="AY159" s="1"/>
      <c r="AZ159" s="1"/>
      <c r="BA159" s="1"/>
      <c r="BB159" s="1" t="n">
        <v>506</v>
      </c>
      <c r="BC159" s="1" t="n">
        <v>515</v>
      </c>
      <c r="BD159" s="1" t="n">
        <v>731121420911912</v>
      </c>
      <c r="BE159" s="1" t="s">
        <v>2956</v>
      </c>
      <c r="BF159" s="1" t="str">
        <f aca="false">HYPERLINK("http://dx.doi.org/10.1177/0731121420911912","http://dx.doi.org/10.1177/0731121420911912")</f>
        <v>http://dx.doi.org/10.1177/0731121420911912</v>
      </c>
      <c r="BG159" s="1"/>
      <c r="BH159" s="1" t="s">
        <v>2163</v>
      </c>
      <c r="BI159" s="1" t="n">
        <v>10</v>
      </c>
      <c r="BJ159" s="1" t="s">
        <v>203</v>
      </c>
      <c r="BK159" s="1" t="s">
        <v>98</v>
      </c>
      <c r="BL159" s="1" t="s">
        <v>203</v>
      </c>
      <c r="BM159" s="1" t="s">
        <v>2957</v>
      </c>
      <c r="BN159" s="1"/>
      <c r="BO159" s="1"/>
      <c r="BP159" s="1"/>
      <c r="BQ159" s="1"/>
      <c r="BR159" s="1" t="s">
        <v>102</v>
      </c>
      <c r="BS159" s="1" t="s">
        <v>2958</v>
      </c>
      <c r="BT159" s="1" t="str">
        <f aca="false">HYPERLINK("https%3A%2F%2Fwww.webofscience.com%2Fwos%2Fwoscc%2Ffull-record%2FWOS:000524549800001","View Full Record in Web of Science")</f>
        <v>View Full Record in Web of Science</v>
      </c>
    </row>
    <row r="160" customFormat="false" ht="12.75" hidden="false" customHeight="false" outlineLevel="0" collapsed="false">
      <c r="A160" s="1" t="s">
        <v>72</v>
      </c>
      <c r="B160" s="1" t="s">
        <v>2959</v>
      </c>
      <c r="C160" s="1"/>
      <c r="D160" s="1"/>
      <c r="E160" s="1"/>
      <c r="F160" s="1" t="s">
        <v>2960</v>
      </c>
      <c r="G160" s="1"/>
      <c r="H160" s="1"/>
      <c r="I160" s="1" t="s">
        <v>2961</v>
      </c>
      <c r="J160" s="1" t="s">
        <v>2962</v>
      </c>
      <c r="K160" s="1"/>
      <c r="L160" s="1"/>
      <c r="M160" s="1" t="s">
        <v>77</v>
      </c>
      <c r="N160" s="1" t="s">
        <v>210</v>
      </c>
      <c r="O160" s="1"/>
      <c r="P160" s="1"/>
      <c r="Q160" s="1"/>
      <c r="R160" s="1"/>
      <c r="S160" s="1"/>
      <c r="T160" s="1" t="s">
        <v>2963</v>
      </c>
      <c r="U160" s="1" t="s">
        <v>2964</v>
      </c>
      <c r="V160" s="1" t="s">
        <v>2965</v>
      </c>
      <c r="W160" s="1" t="s">
        <v>2966</v>
      </c>
      <c r="X160" s="1" t="s">
        <v>2967</v>
      </c>
      <c r="Y160" s="1" t="s">
        <v>2968</v>
      </c>
      <c r="Z160" s="1" t="s">
        <v>2969</v>
      </c>
      <c r="AA160" s="1"/>
      <c r="AB160" s="1"/>
      <c r="AC160" s="1"/>
      <c r="AD160" s="1"/>
      <c r="AE160" s="1"/>
      <c r="AF160" s="1"/>
      <c r="AG160" s="1" t="n">
        <v>42</v>
      </c>
      <c r="AH160" s="1" t="n">
        <v>0</v>
      </c>
      <c r="AI160" s="1" t="n">
        <v>0</v>
      </c>
      <c r="AJ160" s="1" t="n">
        <v>0</v>
      </c>
      <c r="AK160" s="1" t="n">
        <v>0</v>
      </c>
      <c r="AL160" s="1" t="s">
        <v>118</v>
      </c>
      <c r="AM160" s="1" t="s">
        <v>119</v>
      </c>
      <c r="AN160" s="1" t="s">
        <v>120</v>
      </c>
      <c r="AO160" s="1" t="s">
        <v>2970</v>
      </c>
      <c r="AP160" s="1" t="s">
        <v>2971</v>
      </c>
      <c r="AQ160" s="1"/>
      <c r="AR160" s="1" t="s">
        <v>2972</v>
      </c>
      <c r="AS160" s="1" t="s">
        <v>2973</v>
      </c>
      <c r="AT160" s="1" t="s">
        <v>2974</v>
      </c>
      <c r="AU160" s="1" t="n">
        <v>2023</v>
      </c>
      <c r="AV160" s="1"/>
      <c r="AW160" s="1"/>
      <c r="AX160" s="1"/>
      <c r="AY160" s="1"/>
      <c r="AZ160" s="1"/>
      <c r="BA160" s="1"/>
      <c r="BB160" s="1"/>
      <c r="BC160" s="1"/>
      <c r="BD160" s="1"/>
      <c r="BE160" s="1" t="s">
        <v>2975</v>
      </c>
      <c r="BF160" s="1" t="str">
        <f aca="false">HYPERLINK("http://dx.doi.org/10.1111/jssr.12855","http://dx.doi.org/10.1111/jssr.12855")</f>
        <v>http://dx.doi.org/10.1111/jssr.12855</v>
      </c>
      <c r="BG160" s="1"/>
      <c r="BH160" s="1" t="s">
        <v>630</v>
      </c>
      <c r="BI160" s="1" t="n">
        <v>21</v>
      </c>
      <c r="BJ160" s="1" t="s">
        <v>2976</v>
      </c>
      <c r="BK160" s="1" t="s">
        <v>469</v>
      </c>
      <c r="BL160" s="1" t="s">
        <v>2976</v>
      </c>
      <c r="BM160" s="1" t="s">
        <v>2977</v>
      </c>
      <c r="BN160" s="1"/>
      <c r="BO160" s="1"/>
      <c r="BP160" s="1"/>
      <c r="BQ160" s="1"/>
      <c r="BR160" s="1" t="s">
        <v>102</v>
      </c>
      <c r="BS160" s="1" t="s">
        <v>2978</v>
      </c>
      <c r="BT160" s="1" t="str">
        <f aca="false">HYPERLINK("https%3A%2F%2Fwww.webofscience.com%2Fwos%2Fwoscc%2Ffull-record%2FWOS:000989670100001","View Full Record in Web of Science")</f>
        <v>View Full Record in Web of Science</v>
      </c>
    </row>
    <row r="161" customFormat="false" ht="12.75" hidden="false" customHeight="false" outlineLevel="0" collapsed="false">
      <c r="A161" s="1" t="s">
        <v>72</v>
      </c>
      <c r="B161" s="1" t="s">
        <v>2979</v>
      </c>
      <c r="C161" s="1"/>
      <c r="D161" s="1"/>
      <c r="E161" s="1"/>
      <c r="F161" s="1" t="s">
        <v>2980</v>
      </c>
      <c r="G161" s="1"/>
      <c r="H161" s="1"/>
      <c r="I161" s="1" t="s">
        <v>2981</v>
      </c>
      <c r="J161" s="1" t="s">
        <v>159</v>
      </c>
      <c r="K161" s="1"/>
      <c r="L161" s="1"/>
      <c r="M161" s="1" t="s">
        <v>77</v>
      </c>
      <c r="N161" s="1" t="s">
        <v>78</v>
      </c>
      <c r="O161" s="1"/>
      <c r="P161" s="1"/>
      <c r="Q161" s="1"/>
      <c r="R161" s="1"/>
      <c r="S161" s="1"/>
      <c r="T161" s="1" t="s">
        <v>2982</v>
      </c>
      <c r="U161" s="1"/>
      <c r="V161" s="1" t="s">
        <v>2983</v>
      </c>
      <c r="W161" s="1" t="s">
        <v>2984</v>
      </c>
      <c r="X161" s="1" t="s">
        <v>2985</v>
      </c>
      <c r="Y161" s="1" t="s">
        <v>2986</v>
      </c>
      <c r="Z161" s="1" t="s">
        <v>2987</v>
      </c>
      <c r="AA161" s="1"/>
      <c r="AB161" s="1" t="s">
        <v>2988</v>
      </c>
      <c r="AC161" s="1"/>
      <c r="AD161" s="1"/>
      <c r="AE161" s="1"/>
      <c r="AF161" s="1"/>
      <c r="AG161" s="1" t="n">
        <v>41</v>
      </c>
      <c r="AH161" s="1" t="n">
        <v>11</v>
      </c>
      <c r="AI161" s="1" t="n">
        <v>11</v>
      </c>
      <c r="AJ161" s="1" t="n">
        <v>0</v>
      </c>
      <c r="AK161" s="1" t="n">
        <v>7</v>
      </c>
      <c r="AL161" s="1" t="s">
        <v>169</v>
      </c>
      <c r="AM161" s="1" t="s">
        <v>170</v>
      </c>
      <c r="AN161" s="1" t="s">
        <v>171</v>
      </c>
      <c r="AO161" s="1" t="s">
        <v>172</v>
      </c>
      <c r="AP161" s="1" t="s">
        <v>173</v>
      </c>
      <c r="AQ161" s="1"/>
      <c r="AR161" s="1" t="s">
        <v>174</v>
      </c>
      <c r="AS161" s="1" t="s">
        <v>175</v>
      </c>
      <c r="AT161" s="1" t="s">
        <v>2989</v>
      </c>
      <c r="AU161" s="1" t="n">
        <v>2021</v>
      </c>
      <c r="AV161" s="1" t="n">
        <v>24</v>
      </c>
      <c r="AW161" s="1" t="n">
        <v>2</v>
      </c>
      <c r="AX161" s="1"/>
      <c r="AY161" s="1"/>
      <c r="AZ161" s="1"/>
      <c r="BA161" s="1"/>
      <c r="BB161" s="1" t="n">
        <v>210</v>
      </c>
      <c r="BC161" s="1" t="n">
        <v>228</v>
      </c>
      <c r="BD161" s="1"/>
      <c r="BE161" s="1" t="s">
        <v>2990</v>
      </c>
      <c r="BF161" s="1" t="str">
        <f aca="false">HYPERLINK("http://dx.doi.org/10.1080/13613324.2018.1538125","http://dx.doi.org/10.1080/13613324.2018.1538125")</f>
        <v>http://dx.doi.org/10.1080/13613324.2018.1538125</v>
      </c>
      <c r="BG161" s="1"/>
      <c r="BH161" s="1"/>
      <c r="BI161" s="1" t="n">
        <v>19</v>
      </c>
      <c r="BJ161" s="1" t="s">
        <v>178</v>
      </c>
      <c r="BK161" s="1" t="s">
        <v>98</v>
      </c>
      <c r="BL161" s="1" t="s">
        <v>178</v>
      </c>
      <c r="BM161" s="1" t="s">
        <v>2991</v>
      </c>
      <c r="BN161" s="1"/>
      <c r="BO161" s="1"/>
      <c r="BP161" s="1"/>
      <c r="BQ161" s="1"/>
      <c r="BR161" s="1" t="s">
        <v>102</v>
      </c>
      <c r="BS161" s="1" t="s">
        <v>2992</v>
      </c>
      <c r="BT161" s="1" t="str">
        <f aca="false">HYPERLINK("https%3A%2F%2Fwww.webofscience.com%2Fwos%2Fwoscc%2Ffull-record%2FWOS:000617468900004","View Full Record in Web of Science")</f>
        <v>View Full Record in Web of Science</v>
      </c>
    </row>
    <row r="162" customFormat="false" ht="12.75" hidden="false" customHeight="false" outlineLevel="0" collapsed="false">
      <c r="A162" s="1" t="s">
        <v>72</v>
      </c>
      <c r="B162" s="1" t="s">
        <v>2993</v>
      </c>
      <c r="C162" s="1"/>
      <c r="D162" s="1"/>
      <c r="E162" s="1"/>
      <c r="F162" s="1" t="s">
        <v>2994</v>
      </c>
      <c r="G162" s="1"/>
      <c r="H162" s="1"/>
      <c r="I162" s="1" t="s">
        <v>2995</v>
      </c>
      <c r="J162" s="1" t="s">
        <v>325</v>
      </c>
      <c r="K162" s="1"/>
      <c r="L162" s="1"/>
      <c r="M162" s="1" t="s">
        <v>77</v>
      </c>
      <c r="N162" s="1" t="s">
        <v>210</v>
      </c>
      <c r="O162" s="1"/>
      <c r="P162" s="1"/>
      <c r="Q162" s="1"/>
      <c r="R162" s="1"/>
      <c r="S162" s="1"/>
      <c r="T162" s="1" t="s">
        <v>2996</v>
      </c>
      <c r="U162" s="1" t="s">
        <v>2997</v>
      </c>
      <c r="V162" s="1" t="s">
        <v>2998</v>
      </c>
      <c r="W162" s="1" t="s">
        <v>2999</v>
      </c>
      <c r="X162" s="1" t="s">
        <v>3000</v>
      </c>
      <c r="Y162" s="1" t="s">
        <v>3001</v>
      </c>
      <c r="Z162" s="1" t="s">
        <v>1019</v>
      </c>
      <c r="AA162" s="1"/>
      <c r="AB162" s="1" t="s">
        <v>2988</v>
      </c>
      <c r="AC162" s="1"/>
      <c r="AD162" s="1"/>
      <c r="AE162" s="1"/>
      <c r="AF162" s="1"/>
      <c r="AG162" s="1" t="n">
        <v>89</v>
      </c>
      <c r="AH162" s="1" t="n">
        <v>0</v>
      </c>
      <c r="AI162" s="1" t="n">
        <v>0</v>
      </c>
      <c r="AJ162" s="1" t="n">
        <v>1</v>
      </c>
      <c r="AK162" s="1" t="n">
        <v>1</v>
      </c>
      <c r="AL162" s="1" t="s">
        <v>169</v>
      </c>
      <c r="AM162" s="1" t="s">
        <v>170</v>
      </c>
      <c r="AN162" s="1" t="s">
        <v>171</v>
      </c>
      <c r="AO162" s="1" t="s">
        <v>337</v>
      </c>
      <c r="AP162" s="1" t="s">
        <v>338</v>
      </c>
      <c r="AQ162" s="1"/>
      <c r="AR162" s="1" t="s">
        <v>339</v>
      </c>
      <c r="AS162" s="1" t="s">
        <v>340</v>
      </c>
      <c r="AT162" s="1" t="s">
        <v>3002</v>
      </c>
      <c r="AU162" s="1" t="n">
        <v>2023</v>
      </c>
      <c r="AV162" s="1"/>
      <c r="AW162" s="1"/>
      <c r="AX162" s="1"/>
      <c r="AY162" s="1"/>
      <c r="AZ162" s="1"/>
      <c r="BA162" s="1"/>
      <c r="BB162" s="1"/>
      <c r="BC162" s="1"/>
      <c r="BD162" s="1"/>
      <c r="BE162" s="1" t="s">
        <v>3003</v>
      </c>
      <c r="BF162" s="1" t="str">
        <f aca="false">HYPERLINK("http://dx.doi.org/10.1080/09518398.2023.2181461","http://dx.doi.org/10.1080/09518398.2023.2181461")</f>
        <v>http://dx.doi.org/10.1080/09518398.2023.2181461</v>
      </c>
      <c r="BG162" s="1"/>
      <c r="BH162" s="1" t="s">
        <v>783</v>
      </c>
      <c r="BI162" s="1" t="n">
        <v>16</v>
      </c>
      <c r="BJ162" s="1" t="s">
        <v>344</v>
      </c>
      <c r="BK162" s="1" t="s">
        <v>152</v>
      </c>
      <c r="BL162" s="1" t="s">
        <v>344</v>
      </c>
      <c r="BM162" s="1" t="s">
        <v>3004</v>
      </c>
      <c r="BN162" s="1"/>
      <c r="BO162" s="1"/>
      <c r="BP162" s="1"/>
      <c r="BQ162" s="1"/>
      <c r="BR162" s="1" t="s">
        <v>102</v>
      </c>
      <c r="BS162" s="1" t="s">
        <v>3005</v>
      </c>
      <c r="BT162" s="1" t="str">
        <f aca="false">HYPERLINK("https%3A%2F%2Fwww.webofscience.com%2Fwos%2Fwoscc%2Ffull-record%2FWOS:000943772900001","View Full Record in Web of Science")</f>
        <v>View Full Record in Web of Science</v>
      </c>
    </row>
    <row r="163" customFormat="false" ht="12.75" hidden="false" customHeight="false" outlineLevel="0" collapsed="false">
      <c r="A163" s="1" t="s">
        <v>72</v>
      </c>
      <c r="B163" s="1" t="s">
        <v>1601</v>
      </c>
      <c r="C163" s="1"/>
      <c r="D163" s="1"/>
      <c r="E163" s="1"/>
      <c r="F163" s="1" t="s">
        <v>1602</v>
      </c>
      <c r="G163" s="1"/>
      <c r="H163" s="1"/>
      <c r="I163" s="1" t="s">
        <v>3006</v>
      </c>
      <c r="J163" s="1" t="s">
        <v>3007</v>
      </c>
      <c r="K163" s="1"/>
      <c r="L163" s="1"/>
      <c r="M163" s="1" t="s">
        <v>77</v>
      </c>
      <c r="N163" s="1" t="s">
        <v>78</v>
      </c>
      <c r="O163" s="1"/>
      <c r="P163" s="1"/>
      <c r="Q163" s="1"/>
      <c r="R163" s="1"/>
      <c r="S163" s="1"/>
      <c r="T163" s="1"/>
      <c r="U163" s="1" t="s">
        <v>3008</v>
      </c>
      <c r="V163" s="1" t="s">
        <v>3009</v>
      </c>
      <c r="W163" s="1" t="s">
        <v>3010</v>
      </c>
      <c r="X163" s="1" t="s">
        <v>1609</v>
      </c>
      <c r="Y163" s="1" t="s">
        <v>3011</v>
      </c>
      <c r="Z163" s="1" t="s">
        <v>3012</v>
      </c>
      <c r="AA163" s="1" t="s">
        <v>3013</v>
      </c>
      <c r="AB163" s="1" t="s">
        <v>1613</v>
      </c>
      <c r="AC163" s="1"/>
      <c r="AD163" s="1"/>
      <c r="AE163" s="1"/>
      <c r="AF163" s="1"/>
      <c r="AG163" s="1" t="n">
        <v>50</v>
      </c>
      <c r="AH163" s="1" t="n">
        <v>1</v>
      </c>
      <c r="AI163" s="1" t="n">
        <v>1</v>
      </c>
      <c r="AJ163" s="1" t="n">
        <v>0</v>
      </c>
      <c r="AK163" s="1" t="n">
        <v>0</v>
      </c>
      <c r="AL163" s="1" t="s">
        <v>169</v>
      </c>
      <c r="AM163" s="1" t="s">
        <v>170</v>
      </c>
      <c r="AN163" s="1" t="s">
        <v>171</v>
      </c>
      <c r="AO163" s="1" t="s">
        <v>3014</v>
      </c>
      <c r="AP163" s="1" t="s">
        <v>3015</v>
      </c>
      <c r="AQ163" s="1"/>
      <c r="AR163" s="1" t="s">
        <v>3016</v>
      </c>
      <c r="AS163" s="1" t="s">
        <v>3017</v>
      </c>
      <c r="AT163" s="1" t="s">
        <v>1043</v>
      </c>
      <c r="AU163" s="1" t="n">
        <v>2023</v>
      </c>
      <c r="AV163" s="1" t="n">
        <v>56</v>
      </c>
      <c r="AW163" s="1" t="s">
        <v>3018</v>
      </c>
      <c r="AX163" s="1"/>
      <c r="AY163" s="1"/>
      <c r="AZ163" s="1"/>
      <c r="BA163" s="1"/>
      <c r="BB163" s="1" t="n">
        <v>206</v>
      </c>
      <c r="BC163" s="1" t="n">
        <v>220</v>
      </c>
      <c r="BD163" s="1"/>
      <c r="BE163" s="1" t="s">
        <v>3019</v>
      </c>
      <c r="BF163" s="1" t="str">
        <f aca="false">HYPERLINK("http://dx.doi.org/10.1080/10665684.2021.2007177","http://dx.doi.org/10.1080/10665684.2021.2007177")</f>
        <v>http://dx.doi.org/10.1080/10665684.2021.2007177</v>
      </c>
      <c r="BG163" s="1"/>
      <c r="BH163" s="1" t="s">
        <v>250</v>
      </c>
      <c r="BI163" s="1" t="n">
        <v>15</v>
      </c>
      <c r="BJ163" s="1" t="s">
        <v>344</v>
      </c>
      <c r="BK163" s="1" t="s">
        <v>152</v>
      </c>
      <c r="BL163" s="1" t="s">
        <v>344</v>
      </c>
      <c r="BM163" s="1" t="s">
        <v>3020</v>
      </c>
      <c r="BN163" s="1"/>
      <c r="BO163" s="1"/>
      <c r="BP163" s="1"/>
      <c r="BQ163" s="1"/>
      <c r="BR163" s="1" t="s">
        <v>102</v>
      </c>
      <c r="BS163" s="1" t="s">
        <v>3021</v>
      </c>
      <c r="BT163" s="1" t="str">
        <f aca="false">HYPERLINK("https%3A%2F%2Fwww.webofscience.com%2Fwos%2Fwoscc%2Ffull-record%2FWOS:000741283000001","View Full Record in Web of Science")</f>
        <v>View Full Record in Web of Science</v>
      </c>
    </row>
    <row r="164" customFormat="false" ht="12.75" hidden="false" customHeight="false" outlineLevel="0" collapsed="false">
      <c r="A164" s="1" t="s">
        <v>72</v>
      </c>
      <c r="B164" s="1" t="s">
        <v>3022</v>
      </c>
      <c r="C164" s="1"/>
      <c r="D164" s="1"/>
      <c r="E164" s="1"/>
      <c r="F164" s="1" t="s">
        <v>3023</v>
      </c>
      <c r="G164" s="1"/>
      <c r="H164" s="1"/>
      <c r="I164" s="1" t="s">
        <v>3024</v>
      </c>
      <c r="J164" s="1" t="s">
        <v>3025</v>
      </c>
      <c r="K164" s="1"/>
      <c r="L164" s="1"/>
      <c r="M164" s="1" t="s">
        <v>77</v>
      </c>
      <c r="N164" s="1" t="s">
        <v>78</v>
      </c>
      <c r="O164" s="1"/>
      <c r="P164" s="1"/>
      <c r="Q164" s="1"/>
      <c r="R164" s="1"/>
      <c r="S164" s="1"/>
      <c r="T164" s="1" t="s">
        <v>3026</v>
      </c>
      <c r="U164" s="1" t="s">
        <v>3027</v>
      </c>
      <c r="V164" s="1" t="s">
        <v>3028</v>
      </c>
      <c r="W164" s="1" t="s">
        <v>3029</v>
      </c>
      <c r="X164" s="1" t="s">
        <v>3030</v>
      </c>
      <c r="Y164" s="1" t="s">
        <v>3031</v>
      </c>
      <c r="Z164" s="1" t="s">
        <v>3032</v>
      </c>
      <c r="AA164" s="1" t="s">
        <v>3033</v>
      </c>
      <c r="AB164" s="1" t="s">
        <v>3034</v>
      </c>
      <c r="AC164" s="1"/>
      <c r="AD164" s="1"/>
      <c r="AE164" s="1"/>
      <c r="AF164" s="1"/>
      <c r="AG164" s="1" t="n">
        <v>32</v>
      </c>
      <c r="AH164" s="1" t="n">
        <v>3</v>
      </c>
      <c r="AI164" s="1" t="n">
        <v>3</v>
      </c>
      <c r="AJ164" s="1" t="n">
        <v>0</v>
      </c>
      <c r="AK164" s="1" t="n">
        <v>3</v>
      </c>
      <c r="AL164" s="1" t="s">
        <v>380</v>
      </c>
      <c r="AM164" s="1" t="s">
        <v>381</v>
      </c>
      <c r="AN164" s="1" t="s">
        <v>382</v>
      </c>
      <c r="AO164" s="1" t="s">
        <v>3035</v>
      </c>
      <c r="AP164" s="1" t="s">
        <v>3036</v>
      </c>
      <c r="AQ164" s="1"/>
      <c r="AR164" s="1" t="s">
        <v>3025</v>
      </c>
      <c r="AS164" s="1" t="s">
        <v>3037</v>
      </c>
      <c r="AT164" s="1" t="s">
        <v>125</v>
      </c>
      <c r="AU164" s="1" t="n">
        <v>2020</v>
      </c>
      <c r="AV164" s="1" t="n">
        <v>102</v>
      </c>
      <c r="AW164" s="1" t="n">
        <v>1</v>
      </c>
      <c r="AX164" s="1"/>
      <c r="AY164" s="1"/>
      <c r="AZ164" s="1"/>
      <c r="BA164" s="1"/>
      <c r="BB164" s="1" t="n">
        <v>29</v>
      </c>
      <c r="BC164" s="1" t="n">
        <v>33</v>
      </c>
      <c r="BD164" s="1"/>
      <c r="BE164" s="1" t="s">
        <v>3038</v>
      </c>
      <c r="BF164" s="1" t="str">
        <f aca="false">HYPERLINK("http://dx.doi.org/10.1177/0031721720956846","http://dx.doi.org/10.1177/0031721720956846")</f>
        <v>http://dx.doi.org/10.1177/0031721720956846</v>
      </c>
      <c r="BG164" s="1"/>
      <c r="BH164" s="1"/>
      <c r="BI164" s="1" t="n">
        <v>5</v>
      </c>
      <c r="BJ164" s="1" t="s">
        <v>344</v>
      </c>
      <c r="BK164" s="1" t="s">
        <v>98</v>
      </c>
      <c r="BL164" s="1" t="s">
        <v>344</v>
      </c>
      <c r="BM164" s="1" t="s">
        <v>3039</v>
      </c>
      <c r="BN164" s="1"/>
      <c r="BO164" s="1" t="s">
        <v>390</v>
      </c>
      <c r="BP164" s="1"/>
      <c r="BQ164" s="1"/>
      <c r="BR164" s="1" t="s">
        <v>102</v>
      </c>
      <c r="BS164" s="1" t="s">
        <v>3040</v>
      </c>
      <c r="BT164" s="1" t="str">
        <f aca="false">HYPERLINK("https%3A%2F%2Fwww.webofscience.com%2Fwos%2Fwoscc%2Ffull-record%2FWOS:000563018500018","View Full Record in Web of Science")</f>
        <v>View Full Record in Web of Science</v>
      </c>
    </row>
    <row r="165" customFormat="false" ht="12.75" hidden="false" customHeight="false" outlineLevel="0" collapsed="false">
      <c r="A165" s="1" t="s">
        <v>72</v>
      </c>
      <c r="B165" s="1" t="s">
        <v>3041</v>
      </c>
      <c r="C165" s="1"/>
      <c r="D165" s="1"/>
      <c r="E165" s="1"/>
      <c r="F165" s="1" t="s">
        <v>3042</v>
      </c>
      <c r="G165" s="1"/>
      <c r="H165" s="1"/>
      <c r="I165" s="1" t="s">
        <v>3043</v>
      </c>
      <c r="J165" s="1" t="s">
        <v>3044</v>
      </c>
      <c r="K165" s="1"/>
      <c r="L165" s="1"/>
      <c r="M165" s="1" t="s">
        <v>77</v>
      </c>
      <c r="N165" s="1" t="s">
        <v>78</v>
      </c>
      <c r="O165" s="1"/>
      <c r="P165" s="1"/>
      <c r="Q165" s="1"/>
      <c r="R165" s="1"/>
      <c r="S165" s="1"/>
      <c r="T165" s="1" t="s">
        <v>3045</v>
      </c>
      <c r="U165" s="1"/>
      <c r="V165" s="1" t="s">
        <v>3046</v>
      </c>
      <c r="W165" s="1" t="s">
        <v>3047</v>
      </c>
      <c r="X165" s="1" t="s">
        <v>2028</v>
      </c>
      <c r="Y165" s="1" t="s">
        <v>3048</v>
      </c>
      <c r="Z165" s="1"/>
      <c r="AA165" s="1"/>
      <c r="AB165" s="1"/>
      <c r="AC165" s="1"/>
      <c r="AD165" s="1"/>
      <c r="AE165" s="1"/>
      <c r="AF165" s="1"/>
      <c r="AG165" s="1" t="n">
        <v>36</v>
      </c>
      <c r="AH165" s="1" t="n">
        <v>13</v>
      </c>
      <c r="AI165" s="1" t="n">
        <v>13</v>
      </c>
      <c r="AJ165" s="1" t="n">
        <v>0</v>
      </c>
      <c r="AK165" s="1" t="n">
        <v>4</v>
      </c>
      <c r="AL165" s="1" t="s">
        <v>3049</v>
      </c>
      <c r="AM165" s="1" t="s">
        <v>3050</v>
      </c>
      <c r="AN165" s="1" t="s">
        <v>3051</v>
      </c>
      <c r="AO165" s="1" t="s">
        <v>3052</v>
      </c>
      <c r="AP165" s="1" t="s">
        <v>3053</v>
      </c>
      <c r="AQ165" s="1"/>
      <c r="AR165" s="1" t="s">
        <v>3054</v>
      </c>
      <c r="AS165" s="1" t="s">
        <v>3055</v>
      </c>
      <c r="AT165" s="1" t="s">
        <v>3056</v>
      </c>
      <c r="AU165" s="1" t="n">
        <v>2019</v>
      </c>
      <c r="AV165" s="1" t="n">
        <v>89</v>
      </c>
      <c r="AW165" s="1" t="n">
        <v>2</v>
      </c>
      <c r="AX165" s="1"/>
      <c r="AY165" s="1"/>
      <c r="AZ165" s="1"/>
      <c r="BA165" s="1"/>
      <c r="BB165" s="1" t="n">
        <v>227</v>
      </c>
      <c r="BC165" s="1" t="n">
        <v>250</v>
      </c>
      <c r="BD165" s="1"/>
      <c r="BE165" s="1" t="s">
        <v>3057</v>
      </c>
      <c r="BF165" s="1" t="str">
        <f aca="false">HYPERLINK("http://dx.doi.org/10.17763/1943-5045-89.2.227","http://dx.doi.org/10.17763/1943-5045-89.2.227")</f>
        <v>http://dx.doi.org/10.17763/1943-5045-89.2.227</v>
      </c>
      <c r="BG165" s="1"/>
      <c r="BH165" s="1"/>
      <c r="BI165" s="1" t="n">
        <v>24</v>
      </c>
      <c r="BJ165" s="1" t="s">
        <v>344</v>
      </c>
      <c r="BK165" s="1" t="s">
        <v>98</v>
      </c>
      <c r="BL165" s="1" t="s">
        <v>344</v>
      </c>
      <c r="BM165" s="1" t="s">
        <v>3058</v>
      </c>
      <c r="BN165" s="1"/>
      <c r="BO165" s="1"/>
      <c r="BP165" s="1"/>
      <c r="BQ165" s="1"/>
      <c r="BR165" s="1" t="s">
        <v>102</v>
      </c>
      <c r="BS165" s="1" t="s">
        <v>3059</v>
      </c>
      <c r="BT165" s="1" t="str">
        <f aca="false">HYPERLINK("https%3A%2F%2Fwww.webofscience.com%2Fwos%2Fwoscc%2Ffull-record%2FWOS:000471832100003","View Full Record in Web of Science")</f>
        <v>View Full Record in Web of Science</v>
      </c>
    </row>
    <row r="166" customFormat="false" ht="12.75" hidden="false" customHeight="false" outlineLevel="0" collapsed="false">
      <c r="A166" s="1" t="s">
        <v>72</v>
      </c>
      <c r="B166" s="1" t="s">
        <v>3060</v>
      </c>
      <c r="C166" s="1"/>
      <c r="D166" s="1"/>
      <c r="E166" s="1"/>
      <c r="F166" s="1" t="s">
        <v>3061</v>
      </c>
      <c r="G166" s="1"/>
      <c r="H166" s="1"/>
      <c r="I166" s="1" t="s">
        <v>3062</v>
      </c>
      <c r="J166" s="1" t="s">
        <v>2258</v>
      </c>
      <c r="K166" s="1"/>
      <c r="L166" s="1"/>
      <c r="M166" s="1" t="s">
        <v>77</v>
      </c>
      <c r="N166" s="1" t="s">
        <v>78</v>
      </c>
      <c r="O166" s="1"/>
      <c r="P166" s="1"/>
      <c r="Q166" s="1"/>
      <c r="R166" s="1"/>
      <c r="S166" s="1"/>
      <c r="T166" s="1" t="s">
        <v>3063</v>
      </c>
      <c r="U166" s="1" t="s">
        <v>3064</v>
      </c>
      <c r="V166" s="1" t="s">
        <v>3065</v>
      </c>
      <c r="W166" s="1" t="s">
        <v>3066</v>
      </c>
      <c r="X166" s="1" t="s">
        <v>3067</v>
      </c>
      <c r="Y166" s="1" t="s">
        <v>3068</v>
      </c>
      <c r="Z166" s="1" t="s">
        <v>3069</v>
      </c>
      <c r="AA166" s="1" t="s">
        <v>3070</v>
      </c>
      <c r="AB166" s="1" t="s">
        <v>3071</v>
      </c>
      <c r="AC166" s="1"/>
      <c r="AD166" s="1"/>
      <c r="AE166" s="1"/>
      <c r="AF166" s="1"/>
      <c r="AG166" s="1" t="n">
        <v>56</v>
      </c>
      <c r="AH166" s="1" t="n">
        <v>10</v>
      </c>
      <c r="AI166" s="1" t="n">
        <v>13</v>
      </c>
      <c r="AJ166" s="1" t="n">
        <v>1</v>
      </c>
      <c r="AK166" s="1" t="n">
        <v>17</v>
      </c>
      <c r="AL166" s="1" t="s">
        <v>88</v>
      </c>
      <c r="AM166" s="1" t="s">
        <v>89</v>
      </c>
      <c r="AN166" s="1" t="s">
        <v>90</v>
      </c>
      <c r="AO166" s="1" t="s">
        <v>2266</v>
      </c>
      <c r="AP166" s="1" t="s">
        <v>2267</v>
      </c>
      <c r="AQ166" s="1"/>
      <c r="AR166" s="1" t="s">
        <v>2258</v>
      </c>
      <c r="AS166" s="1" t="s">
        <v>2268</v>
      </c>
      <c r="AT166" s="1" t="s">
        <v>387</v>
      </c>
      <c r="AU166" s="1" t="n">
        <v>2014</v>
      </c>
      <c r="AV166" s="1" t="n">
        <v>22</v>
      </c>
      <c r="AW166" s="1" t="n">
        <v>1</v>
      </c>
      <c r="AX166" s="1"/>
      <c r="AY166" s="1"/>
      <c r="AZ166" s="1"/>
      <c r="BA166" s="1"/>
      <c r="BB166" s="1" t="n">
        <v>87</v>
      </c>
      <c r="BC166" s="1" t="n">
        <v>106</v>
      </c>
      <c r="BD166" s="1"/>
      <c r="BE166" s="1" t="s">
        <v>3072</v>
      </c>
      <c r="BF166" s="1" t="str">
        <f aca="false">HYPERLINK("http://dx.doi.org/10.1177/1103308813512931","http://dx.doi.org/10.1177/1103308813512931")</f>
        <v>http://dx.doi.org/10.1177/1103308813512931</v>
      </c>
      <c r="BG166" s="1"/>
      <c r="BH166" s="1"/>
      <c r="BI166" s="1" t="n">
        <v>20</v>
      </c>
      <c r="BJ166" s="1" t="s">
        <v>97</v>
      </c>
      <c r="BK166" s="1" t="s">
        <v>98</v>
      </c>
      <c r="BL166" s="1" t="s">
        <v>99</v>
      </c>
      <c r="BM166" s="1" t="s">
        <v>3073</v>
      </c>
      <c r="BN166" s="1"/>
      <c r="BO166" s="1" t="s">
        <v>101</v>
      </c>
      <c r="BP166" s="1"/>
      <c r="BQ166" s="1"/>
      <c r="BR166" s="1" t="s">
        <v>102</v>
      </c>
      <c r="BS166" s="1" t="s">
        <v>3074</v>
      </c>
      <c r="BT166" s="1" t="str">
        <f aca="false">HYPERLINK("https%3A%2F%2Fwww.webofscience.com%2Fwos%2Fwoscc%2Ffull-record%2FWOS:000331372400005","View Full Record in Web of Science")</f>
        <v>View Full Record in Web of Science</v>
      </c>
    </row>
    <row r="167" customFormat="false" ht="12.75" hidden="false" customHeight="false" outlineLevel="0" collapsed="false">
      <c r="A167" s="1" t="s">
        <v>72</v>
      </c>
      <c r="B167" s="1" t="s">
        <v>3075</v>
      </c>
      <c r="C167" s="1"/>
      <c r="D167" s="1"/>
      <c r="E167" s="1"/>
      <c r="F167" s="1" t="s">
        <v>3076</v>
      </c>
      <c r="G167" s="1"/>
      <c r="H167" s="1"/>
      <c r="I167" s="1" t="s">
        <v>3077</v>
      </c>
      <c r="J167" s="1" t="s">
        <v>3078</v>
      </c>
      <c r="K167" s="1"/>
      <c r="L167" s="1"/>
      <c r="M167" s="1" t="s">
        <v>77</v>
      </c>
      <c r="N167" s="1" t="s">
        <v>78</v>
      </c>
      <c r="O167" s="1"/>
      <c r="P167" s="1"/>
      <c r="Q167" s="1"/>
      <c r="R167" s="1"/>
      <c r="S167" s="1"/>
      <c r="T167" s="1" t="s">
        <v>3079</v>
      </c>
      <c r="U167" s="1" t="s">
        <v>3080</v>
      </c>
      <c r="V167" s="1" t="s">
        <v>3081</v>
      </c>
      <c r="W167" s="1" t="s">
        <v>3082</v>
      </c>
      <c r="X167" s="1" t="s">
        <v>3083</v>
      </c>
      <c r="Y167" s="1" t="s">
        <v>3084</v>
      </c>
      <c r="Z167" s="1" t="s">
        <v>3085</v>
      </c>
      <c r="AA167" s="1"/>
      <c r="AB167" s="1"/>
      <c r="AC167" s="1" t="s">
        <v>3086</v>
      </c>
      <c r="AD167" s="1" t="s">
        <v>3086</v>
      </c>
      <c r="AE167" s="1" t="s">
        <v>3087</v>
      </c>
      <c r="AF167" s="1"/>
      <c r="AG167" s="1" t="n">
        <v>38</v>
      </c>
      <c r="AH167" s="1" t="n">
        <v>4</v>
      </c>
      <c r="AI167" s="1" t="n">
        <v>4</v>
      </c>
      <c r="AJ167" s="1" t="n">
        <v>0</v>
      </c>
      <c r="AK167" s="1" t="n">
        <v>8</v>
      </c>
      <c r="AL167" s="1" t="s">
        <v>88</v>
      </c>
      <c r="AM167" s="1" t="s">
        <v>89</v>
      </c>
      <c r="AN167" s="1" t="s">
        <v>90</v>
      </c>
      <c r="AO167" s="1" t="s">
        <v>3088</v>
      </c>
      <c r="AP167" s="1"/>
      <c r="AQ167" s="1"/>
      <c r="AR167" s="1" t="s">
        <v>3089</v>
      </c>
      <c r="AS167" s="1" t="s">
        <v>3090</v>
      </c>
      <c r="AT167" s="1" t="s">
        <v>1124</v>
      </c>
      <c r="AU167" s="1" t="n">
        <v>2020</v>
      </c>
      <c r="AV167" s="1" t="n">
        <v>6</v>
      </c>
      <c r="AW167" s="1" t="n">
        <v>2</v>
      </c>
      <c r="AX167" s="1"/>
      <c r="AY167" s="1"/>
      <c r="AZ167" s="1"/>
      <c r="BA167" s="1"/>
      <c r="BB167" s="1"/>
      <c r="BC167" s="1"/>
      <c r="BD167" s="1" t="n">
        <v>2056305120913880</v>
      </c>
      <c r="BE167" s="1" t="s">
        <v>3091</v>
      </c>
      <c r="BF167" s="1" t="str">
        <f aca="false">HYPERLINK("http://dx.doi.org/10.1177/2056305120913877","http://dx.doi.org/10.1177/2056305120913877")</f>
        <v>http://dx.doi.org/10.1177/2056305120913877</v>
      </c>
      <c r="BG167" s="1"/>
      <c r="BH167" s="1"/>
      <c r="BI167" s="1" t="n">
        <v>9</v>
      </c>
      <c r="BJ167" s="1" t="s">
        <v>2616</v>
      </c>
      <c r="BK167" s="1" t="s">
        <v>98</v>
      </c>
      <c r="BL167" s="1" t="s">
        <v>2616</v>
      </c>
      <c r="BM167" s="1" t="s">
        <v>3092</v>
      </c>
      <c r="BN167" s="1"/>
      <c r="BO167" s="1" t="s">
        <v>154</v>
      </c>
      <c r="BP167" s="1"/>
      <c r="BQ167" s="1"/>
      <c r="BR167" s="1" t="s">
        <v>102</v>
      </c>
      <c r="BS167" s="1" t="s">
        <v>3093</v>
      </c>
      <c r="BT167" s="1" t="str">
        <f aca="false">HYPERLINK("https%3A%2F%2Fwww.webofscience.com%2Fwos%2Fwoscc%2Ffull-record%2FWOS:000535791300001","View Full Record in Web of Science")</f>
        <v>View Full Record in Web of Science</v>
      </c>
    </row>
    <row r="168" customFormat="false" ht="12.75" hidden="false" customHeight="false" outlineLevel="0" collapsed="false">
      <c r="A168" s="1" t="s">
        <v>72</v>
      </c>
      <c r="B168" s="1" t="s">
        <v>3094</v>
      </c>
      <c r="C168" s="1"/>
      <c r="D168" s="1"/>
      <c r="E168" s="1"/>
      <c r="F168" s="1" t="s">
        <v>3095</v>
      </c>
      <c r="G168" s="1"/>
      <c r="H168" s="1"/>
      <c r="I168" s="1" t="s">
        <v>3096</v>
      </c>
      <c r="J168" s="1" t="s">
        <v>159</v>
      </c>
      <c r="K168" s="1"/>
      <c r="L168" s="1"/>
      <c r="M168" s="1" t="s">
        <v>77</v>
      </c>
      <c r="N168" s="1" t="s">
        <v>78</v>
      </c>
      <c r="O168" s="1"/>
      <c r="P168" s="1"/>
      <c r="Q168" s="1"/>
      <c r="R168" s="1"/>
      <c r="S168" s="1"/>
      <c r="T168" s="1" t="s">
        <v>3097</v>
      </c>
      <c r="U168" s="1" t="s">
        <v>3098</v>
      </c>
      <c r="V168" s="1" t="s">
        <v>3099</v>
      </c>
      <c r="W168" s="1" t="s">
        <v>3100</v>
      </c>
      <c r="X168" s="1" t="s">
        <v>3101</v>
      </c>
      <c r="Y168" s="1" t="s">
        <v>3102</v>
      </c>
      <c r="Z168" s="1" t="s">
        <v>3103</v>
      </c>
      <c r="AA168" s="1"/>
      <c r="AB168" s="1" t="s">
        <v>3104</v>
      </c>
      <c r="AC168" s="1" t="s">
        <v>3101</v>
      </c>
      <c r="AD168" s="1" t="s">
        <v>3105</v>
      </c>
      <c r="AE168" s="1" t="s">
        <v>3106</v>
      </c>
      <c r="AF168" s="1"/>
      <c r="AG168" s="1" t="n">
        <v>62</v>
      </c>
      <c r="AH168" s="1" t="n">
        <v>2</v>
      </c>
      <c r="AI168" s="1" t="n">
        <v>2</v>
      </c>
      <c r="AJ168" s="1" t="n">
        <v>0</v>
      </c>
      <c r="AK168" s="1" t="n">
        <v>0</v>
      </c>
      <c r="AL168" s="1" t="s">
        <v>169</v>
      </c>
      <c r="AM168" s="1" t="s">
        <v>170</v>
      </c>
      <c r="AN168" s="1" t="s">
        <v>171</v>
      </c>
      <c r="AO168" s="1" t="s">
        <v>172</v>
      </c>
      <c r="AP168" s="1" t="s">
        <v>173</v>
      </c>
      <c r="AQ168" s="1"/>
      <c r="AR168" s="1" t="s">
        <v>174</v>
      </c>
      <c r="AS168" s="1" t="s">
        <v>175</v>
      </c>
      <c r="AT168" s="1" t="s">
        <v>2989</v>
      </c>
      <c r="AU168" s="1" t="n">
        <v>2021</v>
      </c>
      <c r="AV168" s="1" t="n">
        <v>24</v>
      </c>
      <c r="AW168" s="1" t="n">
        <v>2</v>
      </c>
      <c r="AX168" s="1"/>
      <c r="AY168" s="1"/>
      <c r="AZ168" s="1"/>
      <c r="BA168" s="1"/>
      <c r="BB168" s="1" t="n">
        <v>229</v>
      </c>
      <c r="BC168" s="1" t="n">
        <v>244</v>
      </c>
      <c r="BD168" s="1"/>
      <c r="BE168" s="1" t="s">
        <v>3107</v>
      </c>
      <c r="BF168" s="1" t="str">
        <f aca="false">HYPERLINK("http://dx.doi.org/10.1080/13613324.2020.1718078","http://dx.doi.org/10.1080/13613324.2020.1718078")</f>
        <v>http://dx.doi.org/10.1080/13613324.2020.1718078</v>
      </c>
      <c r="BG168" s="1"/>
      <c r="BH168" s="1" t="s">
        <v>3108</v>
      </c>
      <c r="BI168" s="1" t="n">
        <v>16</v>
      </c>
      <c r="BJ168" s="1" t="s">
        <v>178</v>
      </c>
      <c r="BK168" s="1" t="s">
        <v>98</v>
      </c>
      <c r="BL168" s="1" t="s">
        <v>178</v>
      </c>
      <c r="BM168" s="1" t="s">
        <v>2991</v>
      </c>
      <c r="BN168" s="1"/>
      <c r="BO168" s="1"/>
      <c r="BP168" s="1"/>
      <c r="BQ168" s="1"/>
      <c r="BR168" s="1" t="s">
        <v>102</v>
      </c>
      <c r="BS168" s="1" t="s">
        <v>3109</v>
      </c>
      <c r="BT168" s="1" t="str">
        <f aca="false">HYPERLINK("https%3A%2F%2Fwww.webofscience.com%2Fwos%2Fwoscc%2Ffull-record%2FWOS:000513370700001","View Full Record in Web of Science")</f>
        <v>View Full Record in Web of Science</v>
      </c>
    </row>
    <row r="169" customFormat="false" ht="12.75" hidden="false" customHeight="false" outlineLevel="0" collapsed="false">
      <c r="A169" s="1" t="s">
        <v>72</v>
      </c>
      <c r="B169" s="1" t="s">
        <v>3110</v>
      </c>
      <c r="C169" s="1"/>
      <c r="D169" s="1"/>
      <c r="E169" s="1"/>
      <c r="F169" s="1" t="s">
        <v>3111</v>
      </c>
      <c r="G169" s="1"/>
      <c r="H169" s="1"/>
      <c r="I169" s="1" t="s">
        <v>3112</v>
      </c>
      <c r="J169" s="1" t="s">
        <v>513</v>
      </c>
      <c r="K169" s="1"/>
      <c r="L169" s="1"/>
      <c r="M169" s="1" t="s">
        <v>77</v>
      </c>
      <c r="N169" s="1" t="s">
        <v>78</v>
      </c>
      <c r="O169" s="1"/>
      <c r="P169" s="1"/>
      <c r="Q169" s="1"/>
      <c r="R169" s="1"/>
      <c r="S169" s="1"/>
      <c r="T169" s="1"/>
      <c r="U169" s="1" t="s">
        <v>3113</v>
      </c>
      <c r="V169" s="1" t="s">
        <v>3114</v>
      </c>
      <c r="W169" s="1" t="s">
        <v>3115</v>
      </c>
      <c r="X169" s="1" t="s">
        <v>860</v>
      </c>
      <c r="Y169" s="1" t="s">
        <v>3116</v>
      </c>
      <c r="Z169" s="1"/>
      <c r="AA169" s="1"/>
      <c r="AB169" s="1"/>
      <c r="AC169" s="1"/>
      <c r="AD169" s="1"/>
      <c r="AE169" s="1"/>
      <c r="AF169" s="1"/>
      <c r="AG169" s="1" t="n">
        <v>60</v>
      </c>
      <c r="AH169" s="1" t="n">
        <v>14</v>
      </c>
      <c r="AI169" s="1" t="n">
        <v>14</v>
      </c>
      <c r="AJ169" s="1" t="n">
        <v>0</v>
      </c>
      <c r="AK169" s="1" t="n">
        <v>10</v>
      </c>
      <c r="AL169" s="1" t="s">
        <v>380</v>
      </c>
      <c r="AM169" s="1" t="s">
        <v>381</v>
      </c>
      <c r="AN169" s="1" t="s">
        <v>382</v>
      </c>
      <c r="AO169" s="1" t="s">
        <v>521</v>
      </c>
      <c r="AP169" s="1" t="s">
        <v>522</v>
      </c>
      <c r="AQ169" s="1"/>
      <c r="AR169" s="1" t="s">
        <v>523</v>
      </c>
      <c r="AS169" s="1" t="s">
        <v>524</v>
      </c>
      <c r="AT169" s="1" t="s">
        <v>387</v>
      </c>
      <c r="AU169" s="1" t="n">
        <v>2018</v>
      </c>
      <c r="AV169" s="1" t="n">
        <v>120</v>
      </c>
      <c r="AW169" s="1" t="n">
        <v>2</v>
      </c>
      <c r="AX169" s="1"/>
      <c r="AY169" s="1"/>
      <c r="AZ169" s="1"/>
      <c r="BA169" s="1"/>
      <c r="BB169" s="1"/>
      <c r="BC169" s="1"/>
      <c r="BD169" s="1" t="n">
        <v>20307</v>
      </c>
      <c r="BE169" s="1"/>
      <c r="BF169" s="1"/>
      <c r="BG169" s="1"/>
      <c r="BH169" s="1"/>
      <c r="BI169" s="1" t="n">
        <v>28</v>
      </c>
      <c r="BJ169" s="1" t="s">
        <v>344</v>
      </c>
      <c r="BK169" s="1" t="s">
        <v>98</v>
      </c>
      <c r="BL169" s="1" t="s">
        <v>344</v>
      </c>
      <c r="BM169" s="1" t="s">
        <v>3117</v>
      </c>
      <c r="BN169" s="1"/>
      <c r="BO169" s="1"/>
      <c r="BP169" s="1"/>
      <c r="BQ169" s="1"/>
      <c r="BR169" s="1" t="s">
        <v>102</v>
      </c>
      <c r="BS169" s="1" t="s">
        <v>3118</v>
      </c>
      <c r="BT169" s="1" t="str">
        <f aca="false">HYPERLINK("https%3A%2F%2Fwww.webofscience.com%2Fwos%2Fwoscc%2Ffull-record%2FWOS:000432029000007","View Full Record in Web of Science")</f>
        <v>View Full Record in Web of Science</v>
      </c>
    </row>
    <row r="170" customFormat="false" ht="12.75" hidden="false" customHeight="false" outlineLevel="0" collapsed="false">
      <c r="A170" s="1" t="s">
        <v>72</v>
      </c>
      <c r="B170" s="1" t="s">
        <v>3119</v>
      </c>
      <c r="C170" s="1"/>
      <c r="D170" s="1"/>
      <c r="E170" s="1"/>
      <c r="F170" s="1" t="s">
        <v>3120</v>
      </c>
      <c r="G170" s="1"/>
      <c r="H170" s="1"/>
      <c r="I170" s="1" t="s">
        <v>3121</v>
      </c>
      <c r="J170" s="1" t="s">
        <v>159</v>
      </c>
      <c r="K170" s="1"/>
      <c r="L170" s="1"/>
      <c r="M170" s="1" t="s">
        <v>77</v>
      </c>
      <c r="N170" s="1" t="s">
        <v>78</v>
      </c>
      <c r="O170" s="1"/>
      <c r="P170" s="1"/>
      <c r="Q170" s="1"/>
      <c r="R170" s="1"/>
      <c r="S170" s="1"/>
      <c r="T170" s="1" t="s">
        <v>3122</v>
      </c>
      <c r="U170" s="1" t="s">
        <v>3123</v>
      </c>
      <c r="V170" s="1" t="s">
        <v>3124</v>
      </c>
      <c r="W170" s="1" t="s">
        <v>3125</v>
      </c>
      <c r="X170" s="1" t="s">
        <v>3126</v>
      </c>
      <c r="Y170" s="1" t="s">
        <v>3127</v>
      </c>
      <c r="Z170" s="1" t="s">
        <v>3128</v>
      </c>
      <c r="AA170" s="1"/>
      <c r="AB170" s="1"/>
      <c r="AC170" s="1"/>
      <c r="AD170" s="1"/>
      <c r="AE170" s="1"/>
      <c r="AF170" s="1"/>
      <c r="AG170" s="1" t="n">
        <v>73</v>
      </c>
      <c r="AH170" s="1" t="n">
        <v>6</v>
      </c>
      <c r="AI170" s="1" t="n">
        <v>6</v>
      </c>
      <c r="AJ170" s="1" t="n">
        <v>0</v>
      </c>
      <c r="AK170" s="1" t="n">
        <v>7</v>
      </c>
      <c r="AL170" s="1" t="s">
        <v>169</v>
      </c>
      <c r="AM170" s="1" t="s">
        <v>170</v>
      </c>
      <c r="AN170" s="1" t="s">
        <v>171</v>
      </c>
      <c r="AO170" s="1" t="s">
        <v>172</v>
      </c>
      <c r="AP170" s="1" t="s">
        <v>173</v>
      </c>
      <c r="AQ170" s="1"/>
      <c r="AR170" s="1" t="s">
        <v>174</v>
      </c>
      <c r="AS170" s="1" t="s">
        <v>175</v>
      </c>
      <c r="AT170" s="1" t="s">
        <v>3129</v>
      </c>
      <c r="AU170" s="1" t="n">
        <v>2020</v>
      </c>
      <c r="AV170" s="1" t="n">
        <v>23</v>
      </c>
      <c r="AW170" s="1" t="n">
        <v>3</v>
      </c>
      <c r="AX170" s="1"/>
      <c r="AY170" s="1"/>
      <c r="AZ170" s="1" t="s">
        <v>126</v>
      </c>
      <c r="BA170" s="1"/>
      <c r="BB170" s="1" t="n">
        <v>345</v>
      </c>
      <c r="BC170" s="1" t="n">
        <v>366</v>
      </c>
      <c r="BD170" s="1"/>
      <c r="BE170" s="1" t="s">
        <v>3130</v>
      </c>
      <c r="BF170" s="1" t="str">
        <f aca="false">HYPERLINK("http://dx.doi.org/10.1080/13613324.2019.1663977","http://dx.doi.org/10.1080/13613324.2019.1663977")</f>
        <v>http://dx.doi.org/10.1080/13613324.2019.1663977</v>
      </c>
      <c r="BG170" s="1"/>
      <c r="BH170" s="1"/>
      <c r="BI170" s="1" t="n">
        <v>22</v>
      </c>
      <c r="BJ170" s="1" t="s">
        <v>178</v>
      </c>
      <c r="BK170" s="1" t="s">
        <v>98</v>
      </c>
      <c r="BL170" s="1" t="s">
        <v>178</v>
      </c>
      <c r="BM170" s="1" t="s">
        <v>3131</v>
      </c>
      <c r="BN170" s="1"/>
      <c r="BO170" s="1"/>
      <c r="BP170" s="1"/>
      <c r="BQ170" s="1"/>
      <c r="BR170" s="1" t="s">
        <v>102</v>
      </c>
      <c r="BS170" s="1" t="s">
        <v>3132</v>
      </c>
      <c r="BT170" s="1" t="str">
        <f aca="false">HYPERLINK("https%3A%2F%2Fwww.webofscience.com%2Fwos%2Fwoscc%2Ffull-record%2FWOS:000521277400005","View Full Record in Web of Science")</f>
        <v>View Full Record in Web of Science</v>
      </c>
    </row>
    <row r="171" customFormat="false" ht="12.75" hidden="false" customHeight="false" outlineLevel="0" collapsed="false">
      <c r="A171" s="1" t="s">
        <v>72</v>
      </c>
      <c r="B171" s="1" t="s">
        <v>3133</v>
      </c>
      <c r="C171" s="1"/>
      <c r="D171" s="1"/>
      <c r="E171" s="1"/>
      <c r="F171" s="1" t="s">
        <v>3134</v>
      </c>
      <c r="G171" s="1"/>
      <c r="H171" s="1"/>
      <c r="I171" s="1" t="s">
        <v>3135</v>
      </c>
      <c r="J171" s="1" t="s">
        <v>3136</v>
      </c>
      <c r="K171" s="1"/>
      <c r="L171" s="1"/>
      <c r="M171" s="1" t="s">
        <v>77</v>
      </c>
      <c r="N171" s="1" t="s">
        <v>78</v>
      </c>
      <c r="O171" s="1"/>
      <c r="P171" s="1"/>
      <c r="Q171" s="1"/>
      <c r="R171" s="1"/>
      <c r="S171" s="1"/>
      <c r="T171" s="1" t="s">
        <v>3137</v>
      </c>
      <c r="U171" s="1" t="s">
        <v>3138</v>
      </c>
      <c r="V171" s="1" t="s">
        <v>3139</v>
      </c>
      <c r="W171" s="1" t="s">
        <v>3140</v>
      </c>
      <c r="X171" s="1" t="s">
        <v>3141</v>
      </c>
      <c r="Y171" s="1" t="s">
        <v>3142</v>
      </c>
      <c r="Z171" s="1" t="s">
        <v>3143</v>
      </c>
      <c r="AA171" s="1"/>
      <c r="AB171" s="1" t="s">
        <v>3144</v>
      </c>
      <c r="AC171" s="1"/>
      <c r="AD171" s="1"/>
      <c r="AE171" s="1"/>
      <c r="AF171" s="1"/>
      <c r="AG171" s="1" t="n">
        <v>70</v>
      </c>
      <c r="AH171" s="1" t="n">
        <v>23</v>
      </c>
      <c r="AI171" s="1" t="n">
        <v>23</v>
      </c>
      <c r="AJ171" s="1" t="n">
        <v>0</v>
      </c>
      <c r="AK171" s="1" t="n">
        <v>17</v>
      </c>
      <c r="AL171" s="1" t="s">
        <v>380</v>
      </c>
      <c r="AM171" s="1" t="s">
        <v>381</v>
      </c>
      <c r="AN171" s="1" t="s">
        <v>382</v>
      </c>
      <c r="AO171" s="1" t="s">
        <v>3145</v>
      </c>
      <c r="AP171" s="1" t="s">
        <v>3146</v>
      </c>
      <c r="AQ171" s="1"/>
      <c r="AR171" s="1" t="s">
        <v>3147</v>
      </c>
      <c r="AS171" s="1" t="s">
        <v>3148</v>
      </c>
      <c r="AT171" s="1" t="s">
        <v>3149</v>
      </c>
      <c r="AU171" s="1" t="n">
        <v>2008</v>
      </c>
      <c r="AV171" s="1" t="n">
        <v>29</v>
      </c>
      <c r="AW171" s="1" t="n">
        <v>3</v>
      </c>
      <c r="AX171" s="1"/>
      <c r="AY171" s="1"/>
      <c r="AZ171" s="1"/>
      <c r="BA171" s="1"/>
      <c r="BB171" s="1" t="n">
        <v>145</v>
      </c>
      <c r="BC171" s="1" t="n">
        <v>160</v>
      </c>
      <c r="BD171" s="1"/>
      <c r="BE171" s="1" t="s">
        <v>3150</v>
      </c>
      <c r="BF171" s="1" t="str">
        <f aca="false">HYPERLINK("http://dx.doi.org/10.1177/0741932508315052","http://dx.doi.org/10.1177/0741932508315052")</f>
        <v>http://dx.doi.org/10.1177/0741932508315052</v>
      </c>
      <c r="BG171" s="1"/>
      <c r="BH171" s="1"/>
      <c r="BI171" s="1" t="n">
        <v>16</v>
      </c>
      <c r="BJ171" s="1" t="s">
        <v>3151</v>
      </c>
      <c r="BK171" s="1" t="s">
        <v>98</v>
      </c>
      <c r="BL171" s="1" t="s">
        <v>344</v>
      </c>
      <c r="BM171" s="1" t="s">
        <v>3152</v>
      </c>
      <c r="BN171" s="1"/>
      <c r="BO171" s="1"/>
      <c r="BP171" s="1"/>
      <c r="BQ171" s="1"/>
      <c r="BR171" s="1" t="s">
        <v>102</v>
      </c>
      <c r="BS171" s="1" t="s">
        <v>3153</v>
      </c>
      <c r="BT171" s="1" t="str">
        <f aca="false">HYPERLINK("https%3A%2F%2Fwww.webofscience.com%2Fwos%2Fwoscc%2Ffull-record%2FWOS:000262166000003","View Full Record in Web of Science")</f>
        <v>View Full Record in Web of Science</v>
      </c>
    </row>
    <row r="172" customFormat="false" ht="12.75" hidden="false" customHeight="false" outlineLevel="0" collapsed="false">
      <c r="A172" s="1" t="s">
        <v>72</v>
      </c>
      <c r="B172" s="1" t="s">
        <v>3154</v>
      </c>
      <c r="C172" s="1"/>
      <c r="D172" s="1"/>
      <c r="E172" s="1"/>
      <c r="F172" s="1" t="s">
        <v>3155</v>
      </c>
      <c r="G172" s="1"/>
      <c r="H172" s="1"/>
      <c r="I172" s="1" t="s">
        <v>3156</v>
      </c>
      <c r="J172" s="1" t="s">
        <v>3157</v>
      </c>
      <c r="K172" s="1"/>
      <c r="L172" s="1"/>
      <c r="M172" s="1" t="s">
        <v>77</v>
      </c>
      <c r="N172" s="1" t="s">
        <v>78</v>
      </c>
      <c r="O172" s="1"/>
      <c r="P172" s="1"/>
      <c r="Q172" s="1"/>
      <c r="R172" s="1"/>
      <c r="S172" s="1"/>
      <c r="T172" s="1" t="s">
        <v>3158</v>
      </c>
      <c r="U172" s="1" t="s">
        <v>3159</v>
      </c>
      <c r="V172" s="1" t="s">
        <v>3160</v>
      </c>
      <c r="W172" s="1"/>
      <c r="X172" s="1"/>
      <c r="Y172" s="1" t="s">
        <v>3161</v>
      </c>
      <c r="Z172" s="1" t="s">
        <v>3162</v>
      </c>
      <c r="AA172" s="1"/>
      <c r="AB172" s="1"/>
      <c r="AC172" s="1"/>
      <c r="AD172" s="1"/>
      <c r="AE172" s="1"/>
      <c r="AF172" s="1"/>
      <c r="AG172" s="1" t="n">
        <v>25</v>
      </c>
      <c r="AH172" s="1" t="n">
        <v>36</v>
      </c>
      <c r="AI172" s="1" t="n">
        <v>37</v>
      </c>
      <c r="AJ172" s="1" t="n">
        <v>0</v>
      </c>
      <c r="AK172" s="1" t="n">
        <v>12</v>
      </c>
      <c r="AL172" s="1" t="s">
        <v>1086</v>
      </c>
      <c r="AM172" s="1" t="s">
        <v>911</v>
      </c>
      <c r="AN172" s="1" t="s">
        <v>1087</v>
      </c>
      <c r="AO172" s="1" t="s">
        <v>3163</v>
      </c>
      <c r="AP172" s="1" t="s">
        <v>3164</v>
      </c>
      <c r="AQ172" s="1"/>
      <c r="AR172" s="1" t="s">
        <v>3165</v>
      </c>
      <c r="AS172" s="1" t="s">
        <v>3166</v>
      </c>
      <c r="AT172" s="1" t="s">
        <v>1124</v>
      </c>
      <c r="AU172" s="1" t="n">
        <v>2009</v>
      </c>
      <c r="AV172" s="1" t="n">
        <v>40</v>
      </c>
      <c r="AW172" s="1" t="n">
        <v>2</v>
      </c>
      <c r="AX172" s="1"/>
      <c r="AY172" s="1"/>
      <c r="AZ172" s="1"/>
      <c r="BA172" s="1"/>
      <c r="BB172" s="1" t="n">
        <v>111</v>
      </c>
      <c r="BC172" s="1" t="n">
        <v>117</v>
      </c>
      <c r="BD172" s="1"/>
      <c r="BE172" s="1" t="s">
        <v>3167</v>
      </c>
      <c r="BF172" s="1" t="str">
        <f aca="false">HYPERLINK("http://dx.doi.org/10.1037/a0012866","http://dx.doi.org/10.1037/a0012866")</f>
        <v>http://dx.doi.org/10.1037/a0012866</v>
      </c>
      <c r="BG172" s="1"/>
      <c r="BH172" s="1"/>
      <c r="BI172" s="1" t="n">
        <v>7</v>
      </c>
      <c r="BJ172" s="1" t="s">
        <v>1046</v>
      </c>
      <c r="BK172" s="1" t="s">
        <v>98</v>
      </c>
      <c r="BL172" s="1" t="s">
        <v>275</v>
      </c>
      <c r="BM172" s="1" t="s">
        <v>3168</v>
      </c>
      <c r="BN172" s="1"/>
      <c r="BO172" s="1"/>
      <c r="BP172" s="1"/>
      <c r="BQ172" s="1"/>
      <c r="BR172" s="1" t="s">
        <v>102</v>
      </c>
      <c r="BS172" s="1" t="s">
        <v>3169</v>
      </c>
      <c r="BT172" s="1" t="str">
        <f aca="false">HYPERLINK("https%3A%2F%2Fwww.webofscience.com%2Fwos%2Fwoscc%2Ffull-record%2FWOS:000265245900001","View Full Record in Web of Science")</f>
        <v>View Full Record in Web of Science</v>
      </c>
    </row>
    <row r="173" customFormat="false" ht="12.75" hidden="false" customHeight="false" outlineLevel="0" collapsed="false">
      <c r="A173" s="1" t="s">
        <v>72</v>
      </c>
      <c r="B173" s="1" t="s">
        <v>3170</v>
      </c>
      <c r="C173" s="1"/>
      <c r="D173" s="1"/>
      <c r="E173" s="1"/>
      <c r="F173" s="1" t="s">
        <v>3171</v>
      </c>
      <c r="G173" s="1"/>
      <c r="H173" s="1"/>
      <c r="I173" s="1" t="s">
        <v>3172</v>
      </c>
      <c r="J173" s="1" t="s">
        <v>494</v>
      </c>
      <c r="K173" s="1"/>
      <c r="L173" s="1"/>
      <c r="M173" s="1" t="s">
        <v>77</v>
      </c>
      <c r="N173" s="1" t="s">
        <v>78</v>
      </c>
      <c r="O173" s="1"/>
      <c r="P173" s="1"/>
      <c r="Q173" s="1"/>
      <c r="R173" s="1"/>
      <c r="S173" s="1"/>
      <c r="T173" s="1" t="s">
        <v>3173</v>
      </c>
      <c r="U173" s="1" t="s">
        <v>3174</v>
      </c>
      <c r="V173" s="1" t="s">
        <v>3175</v>
      </c>
      <c r="W173" s="1" t="s">
        <v>3176</v>
      </c>
      <c r="X173" s="1" t="s">
        <v>3177</v>
      </c>
      <c r="Y173" s="1" t="s">
        <v>3178</v>
      </c>
      <c r="Z173" s="1" t="s">
        <v>3179</v>
      </c>
      <c r="AA173" s="1"/>
      <c r="AB173" s="1"/>
      <c r="AC173" s="1"/>
      <c r="AD173" s="1"/>
      <c r="AE173" s="1"/>
      <c r="AF173" s="1"/>
      <c r="AG173" s="1" t="n">
        <v>90</v>
      </c>
      <c r="AH173" s="1" t="n">
        <v>22</v>
      </c>
      <c r="AI173" s="1" t="n">
        <v>22</v>
      </c>
      <c r="AJ173" s="1" t="n">
        <v>1</v>
      </c>
      <c r="AK173" s="1" t="n">
        <v>19</v>
      </c>
      <c r="AL173" s="1" t="s">
        <v>380</v>
      </c>
      <c r="AM173" s="1" t="s">
        <v>381</v>
      </c>
      <c r="AN173" s="1" t="s">
        <v>382</v>
      </c>
      <c r="AO173" s="1" t="s">
        <v>502</v>
      </c>
      <c r="AP173" s="1" t="s">
        <v>503</v>
      </c>
      <c r="AQ173" s="1"/>
      <c r="AR173" s="1" t="s">
        <v>504</v>
      </c>
      <c r="AS173" s="1" t="s">
        <v>505</v>
      </c>
      <c r="AT173" s="1" t="s">
        <v>125</v>
      </c>
      <c r="AU173" s="1" t="n">
        <v>2018</v>
      </c>
      <c r="AV173" s="1" t="n">
        <v>53</v>
      </c>
      <c r="AW173" s="1" t="n">
        <v>7</v>
      </c>
      <c r="AX173" s="1"/>
      <c r="AY173" s="1"/>
      <c r="AZ173" s="1"/>
      <c r="BA173" s="1"/>
      <c r="BB173" s="1" t="n">
        <v>899</v>
      </c>
      <c r="BC173" s="1" t="n">
        <v>928</v>
      </c>
      <c r="BD173" s="1"/>
      <c r="BE173" s="1" t="s">
        <v>3180</v>
      </c>
      <c r="BF173" s="1" t="str">
        <f aca="false">HYPERLINK("http://dx.doi.org/10.1177/0042085915602538","http://dx.doi.org/10.1177/0042085915602538")</f>
        <v>http://dx.doi.org/10.1177/0042085915602538</v>
      </c>
      <c r="BG173" s="1"/>
      <c r="BH173" s="1"/>
      <c r="BI173" s="1" t="n">
        <v>30</v>
      </c>
      <c r="BJ173" s="1" t="s">
        <v>507</v>
      </c>
      <c r="BK173" s="1" t="s">
        <v>98</v>
      </c>
      <c r="BL173" s="1" t="s">
        <v>507</v>
      </c>
      <c r="BM173" s="1" t="s">
        <v>3181</v>
      </c>
      <c r="BN173" s="1"/>
      <c r="BO173" s="1"/>
      <c r="BP173" s="1"/>
      <c r="BQ173" s="1"/>
      <c r="BR173" s="1" t="s">
        <v>102</v>
      </c>
      <c r="BS173" s="1" t="s">
        <v>3182</v>
      </c>
      <c r="BT173" s="1" t="str">
        <f aca="false">HYPERLINK("https%3A%2F%2Fwww.webofscience.com%2Fwos%2Fwoscc%2Ffull-record%2FWOS:000439968200003","View Full Record in Web of Science")</f>
        <v>View Full Record in Web of Science</v>
      </c>
    </row>
    <row r="174" customFormat="false" ht="12.75" hidden="false" customHeight="false" outlineLevel="0" collapsed="false">
      <c r="A174" s="1" t="s">
        <v>72</v>
      </c>
      <c r="B174" s="1" t="s">
        <v>3183</v>
      </c>
      <c r="C174" s="1"/>
      <c r="D174" s="1"/>
      <c r="E174" s="1"/>
      <c r="F174" s="1" t="s">
        <v>3184</v>
      </c>
      <c r="G174" s="1"/>
      <c r="H174" s="1"/>
      <c r="I174" s="1" t="s">
        <v>3185</v>
      </c>
      <c r="J174" s="1" t="s">
        <v>325</v>
      </c>
      <c r="K174" s="1"/>
      <c r="L174" s="1"/>
      <c r="M174" s="1" t="s">
        <v>77</v>
      </c>
      <c r="N174" s="1" t="s">
        <v>78</v>
      </c>
      <c r="O174" s="1"/>
      <c r="P174" s="1"/>
      <c r="Q174" s="1"/>
      <c r="R174" s="1"/>
      <c r="S174" s="1"/>
      <c r="T174" s="1" t="s">
        <v>3186</v>
      </c>
      <c r="U174" s="1" t="s">
        <v>3187</v>
      </c>
      <c r="V174" s="1" t="s">
        <v>3188</v>
      </c>
      <c r="W174" s="1" t="s">
        <v>3189</v>
      </c>
      <c r="X174" s="1" t="s">
        <v>1196</v>
      </c>
      <c r="Y174" s="1" t="s">
        <v>3190</v>
      </c>
      <c r="Z174" s="1" t="s">
        <v>3191</v>
      </c>
      <c r="AA174" s="1" t="s">
        <v>2885</v>
      </c>
      <c r="AB174" s="1" t="s">
        <v>2886</v>
      </c>
      <c r="AC174" s="1"/>
      <c r="AD174" s="1"/>
      <c r="AE174" s="1"/>
      <c r="AF174" s="1"/>
      <c r="AG174" s="1" t="n">
        <v>33</v>
      </c>
      <c r="AH174" s="1" t="n">
        <v>5</v>
      </c>
      <c r="AI174" s="1" t="n">
        <v>5</v>
      </c>
      <c r="AJ174" s="1" t="n">
        <v>0</v>
      </c>
      <c r="AK174" s="1" t="n">
        <v>7</v>
      </c>
      <c r="AL174" s="1" t="s">
        <v>169</v>
      </c>
      <c r="AM174" s="1" t="s">
        <v>170</v>
      </c>
      <c r="AN174" s="1" t="s">
        <v>171</v>
      </c>
      <c r="AO174" s="1" t="s">
        <v>337</v>
      </c>
      <c r="AP174" s="1" t="s">
        <v>338</v>
      </c>
      <c r="AQ174" s="1"/>
      <c r="AR174" s="1" t="s">
        <v>339</v>
      </c>
      <c r="AS174" s="1" t="s">
        <v>340</v>
      </c>
      <c r="AT174" s="1" t="s">
        <v>290</v>
      </c>
      <c r="AU174" s="1" t="n">
        <v>2020</v>
      </c>
      <c r="AV174" s="1" t="n">
        <v>33</v>
      </c>
      <c r="AW174" s="1" t="n">
        <v>1</v>
      </c>
      <c r="AX174" s="1"/>
      <c r="AY174" s="1"/>
      <c r="AZ174" s="1" t="s">
        <v>126</v>
      </c>
      <c r="BA174" s="1"/>
      <c r="BB174" s="1" t="n">
        <v>66</v>
      </c>
      <c r="BC174" s="1" t="n">
        <v>79</v>
      </c>
      <c r="BD174" s="1"/>
      <c r="BE174" s="1" t="s">
        <v>3192</v>
      </c>
      <c r="BF174" s="1" t="str">
        <f aca="false">HYPERLINK("http://dx.doi.org/10.1080/09518398.2019.1678779","http://dx.doi.org/10.1080/09518398.2019.1678779")</f>
        <v>http://dx.doi.org/10.1080/09518398.2019.1678779</v>
      </c>
      <c r="BG174" s="1"/>
      <c r="BH174" s="1" t="s">
        <v>3193</v>
      </c>
      <c r="BI174" s="1" t="n">
        <v>14</v>
      </c>
      <c r="BJ174" s="1" t="s">
        <v>344</v>
      </c>
      <c r="BK174" s="1" t="s">
        <v>152</v>
      </c>
      <c r="BL174" s="1" t="s">
        <v>344</v>
      </c>
      <c r="BM174" s="1" t="s">
        <v>3194</v>
      </c>
      <c r="BN174" s="1"/>
      <c r="BO174" s="1"/>
      <c r="BP174" s="1"/>
      <c r="BQ174" s="1"/>
      <c r="BR174" s="1" t="s">
        <v>102</v>
      </c>
      <c r="BS174" s="1" t="s">
        <v>3195</v>
      </c>
      <c r="BT174" s="1" t="str">
        <f aca="false">HYPERLINK("https%3A%2F%2Fwww.webofscience.com%2Fwos%2Fwoscc%2Ffull-record%2FWOS:000491041600001","View Full Record in Web of Science")</f>
        <v>View Full Record in Web of Science</v>
      </c>
    </row>
    <row r="175" customFormat="false" ht="12.75" hidden="false" customHeight="false" outlineLevel="0" collapsed="false">
      <c r="A175" s="1" t="s">
        <v>72</v>
      </c>
      <c r="B175" s="1" t="s">
        <v>3196</v>
      </c>
      <c r="C175" s="1"/>
      <c r="D175" s="1"/>
      <c r="E175" s="1"/>
      <c r="F175" s="1" t="s">
        <v>3197</v>
      </c>
      <c r="G175" s="1"/>
      <c r="H175" s="1"/>
      <c r="I175" s="1" t="s">
        <v>3198</v>
      </c>
      <c r="J175" s="1" t="s">
        <v>1052</v>
      </c>
      <c r="K175" s="1"/>
      <c r="L175" s="1"/>
      <c r="M175" s="1" t="s">
        <v>77</v>
      </c>
      <c r="N175" s="1" t="s">
        <v>78</v>
      </c>
      <c r="O175" s="1"/>
      <c r="P175" s="1"/>
      <c r="Q175" s="1"/>
      <c r="R175" s="1"/>
      <c r="S175" s="1"/>
      <c r="T175" s="1" t="s">
        <v>3199</v>
      </c>
      <c r="U175" s="1" t="s">
        <v>3200</v>
      </c>
      <c r="V175" s="1" t="s">
        <v>3201</v>
      </c>
      <c r="W175" s="1" t="s">
        <v>3202</v>
      </c>
      <c r="X175" s="1" t="s">
        <v>3203</v>
      </c>
      <c r="Y175" s="1" t="s">
        <v>3204</v>
      </c>
      <c r="Z175" s="1" t="s">
        <v>3205</v>
      </c>
      <c r="AA175" s="1" t="s">
        <v>3206</v>
      </c>
      <c r="AB175" s="1" t="s">
        <v>3207</v>
      </c>
      <c r="AC175" s="1" t="s">
        <v>3208</v>
      </c>
      <c r="AD175" s="1" t="s">
        <v>3209</v>
      </c>
      <c r="AE175" s="1" t="s">
        <v>3210</v>
      </c>
      <c r="AF175" s="1"/>
      <c r="AG175" s="1" t="n">
        <v>63</v>
      </c>
      <c r="AH175" s="1" t="n">
        <v>4</v>
      </c>
      <c r="AI175" s="1" t="n">
        <v>4</v>
      </c>
      <c r="AJ175" s="1" t="n">
        <v>1</v>
      </c>
      <c r="AK175" s="1" t="n">
        <v>11</v>
      </c>
      <c r="AL175" s="1" t="s">
        <v>1064</v>
      </c>
      <c r="AM175" s="1" t="s">
        <v>219</v>
      </c>
      <c r="AN175" s="1" t="s">
        <v>1065</v>
      </c>
      <c r="AO175" s="1" t="s">
        <v>1066</v>
      </c>
      <c r="AP175" s="1" t="s">
        <v>1067</v>
      </c>
      <c r="AQ175" s="1"/>
      <c r="AR175" s="1" t="s">
        <v>1068</v>
      </c>
      <c r="AS175" s="1" t="s">
        <v>1069</v>
      </c>
      <c r="AT175" s="1" t="s">
        <v>606</v>
      </c>
      <c r="AU175" s="1" t="n">
        <v>2020</v>
      </c>
      <c r="AV175" s="1" t="n">
        <v>49</v>
      </c>
      <c r="AW175" s="1" t="n">
        <v>12</v>
      </c>
      <c r="AX175" s="1"/>
      <c r="AY175" s="1"/>
      <c r="AZ175" s="1"/>
      <c r="BA175" s="1"/>
      <c r="BB175" s="1" t="n">
        <v>2409</v>
      </c>
      <c r="BC175" s="1" t="n">
        <v>2428</v>
      </c>
      <c r="BD175" s="1"/>
      <c r="BE175" s="1" t="s">
        <v>3211</v>
      </c>
      <c r="BF175" s="1" t="str">
        <f aca="false">HYPERLINK("http://dx.doi.org/10.1007/s10964-020-01320-z","http://dx.doi.org/10.1007/s10964-020-01320-z")</f>
        <v>http://dx.doi.org/10.1007/s10964-020-01320-z</v>
      </c>
      <c r="BG175" s="1"/>
      <c r="BH175" s="1" t="s">
        <v>871</v>
      </c>
      <c r="BI175" s="1" t="n">
        <v>20</v>
      </c>
      <c r="BJ175" s="1" t="s">
        <v>274</v>
      </c>
      <c r="BK175" s="1" t="s">
        <v>98</v>
      </c>
      <c r="BL175" s="1" t="s">
        <v>275</v>
      </c>
      <c r="BM175" s="1" t="s">
        <v>3212</v>
      </c>
      <c r="BN175" s="1" t="n">
        <v>32974870</v>
      </c>
      <c r="BO175" s="1"/>
      <c r="BP175" s="1"/>
      <c r="BQ175" s="1"/>
      <c r="BR175" s="1" t="s">
        <v>102</v>
      </c>
      <c r="BS175" s="1" t="s">
        <v>3213</v>
      </c>
      <c r="BT175" s="1" t="str">
        <f aca="false">HYPERLINK("https%3A%2F%2Fwww.webofscience.com%2Fwos%2Fwoscc%2Ffull-record%2FWOS:000572589600001","View Full Record in Web of Science")</f>
        <v>View Full Record in Web of Science</v>
      </c>
    </row>
    <row r="176" customFormat="false" ht="12.75" hidden="false" customHeight="false" outlineLevel="0" collapsed="false">
      <c r="A176" s="1" t="s">
        <v>72</v>
      </c>
      <c r="B176" s="1" t="s">
        <v>3214</v>
      </c>
      <c r="C176" s="1"/>
      <c r="D176" s="1"/>
      <c r="E176" s="1"/>
      <c r="F176" s="1" t="s">
        <v>3215</v>
      </c>
      <c r="G176" s="1"/>
      <c r="H176" s="1"/>
      <c r="I176" s="1" t="s">
        <v>3216</v>
      </c>
      <c r="J176" s="1" t="s">
        <v>513</v>
      </c>
      <c r="K176" s="1"/>
      <c r="L176" s="1"/>
      <c r="M176" s="1" t="s">
        <v>77</v>
      </c>
      <c r="N176" s="1" t="s">
        <v>78</v>
      </c>
      <c r="O176" s="1"/>
      <c r="P176" s="1"/>
      <c r="Q176" s="1"/>
      <c r="R176" s="1"/>
      <c r="S176" s="1"/>
      <c r="T176" s="1"/>
      <c r="U176" s="1" t="s">
        <v>3217</v>
      </c>
      <c r="V176" s="1" t="s">
        <v>3218</v>
      </c>
      <c r="W176" s="1" t="s">
        <v>3219</v>
      </c>
      <c r="X176" s="1" t="s">
        <v>2394</v>
      </c>
      <c r="Y176" s="1" t="s">
        <v>3220</v>
      </c>
      <c r="Z176" s="1"/>
      <c r="AA176" s="1"/>
      <c r="AB176" s="1"/>
      <c r="AC176" s="1"/>
      <c r="AD176" s="1"/>
      <c r="AE176" s="1"/>
      <c r="AF176" s="1"/>
      <c r="AG176" s="1" t="n">
        <v>86</v>
      </c>
      <c r="AH176" s="1" t="n">
        <v>16</v>
      </c>
      <c r="AI176" s="1" t="n">
        <v>16</v>
      </c>
      <c r="AJ176" s="1" t="n">
        <v>0</v>
      </c>
      <c r="AK176" s="1" t="n">
        <v>4</v>
      </c>
      <c r="AL176" s="1" t="s">
        <v>380</v>
      </c>
      <c r="AM176" s="1" t="s">
        <v>381</v>
      </c>
      <c r="AN176" s="1" t="s">
        <v>382</v>
      </c>
      <c r="AO176" s="1" t="s">
        <v>521</v>
      </c>
      <c r="AP176" s="1" t="s">
        <v>522</v>
      </c>
      <c r="AQ176" s="1"/>
      <c r="AR176" s="1" t="s">
        <v>523</v>
      </c>
      <c r="AS176" s="1" t="s">
        <v>524</v>
      </c>
      <c r="AT176" s="1" t="s">
        <v>2017</v>
      </c>
      <c r="AU176" s="1" t="n">
        <v>2017</v>
      </c>
      <c r="AV176" s="1" t="n">
        <v>119</v>
      </c>
      <c r="AW176" s="1" t="n">
        <v>11</v>
      </c>
      <c r="AX176" s="1"/>
      <c r="AY176" s="1"/>
      <c r="AZ176" s="1"/>
      <c r="BA176" s="1"/>
      <c r="BB176" s="1"/>
      <c r="BC176" s="1"/>
      <c r="BD176" s="1" t="n">
        <v>110303</v>
      </c>
      <c r="BE176" s="1"/>
      <c r="BF176" s="1"/>
      <c r="BG176" s="1"/>
      <c r="BH176" s="1"/>
      <c r="BI176" s="1" t="n">
        <v>46</v>
      </c>
      <c r="BJ176" s="1" t="s">
        <v>344</v>
      </c>
      <c r="BK176" s="1" t="s">
        <v>98</v>
      </c>
      <c r="BL176" s="1" t="s">
        <v>344</v>
      </c>
      <c r="BM176" s="1" t="s">
        <v>3221</v>
      </c>
      <c r="BN176" s="1"/>
      <c r="BO176" s="1"/>
      <c r="BP176" s="1"/>
      <c r="BQ176" s="1"/>
      <c r="BR176" s="1" t="s">
        <v>102</v>
      </c>
      <c r="BS176" s="1" t="s">
        <v>3222</v>
      </c>
      <c r="BT176" s="1" t="str">
        <f aca="false">HYPERLINK("https%3A%2F%2Fwww.webofscience.com%2Fwos%2Fwoscc%2Ffull-record%2FWOS:000417495800003","View Full Record in Web of Science")</f>
        <v>View Full Record in Web of Science</v>
      </c>
    </row>
    <row r="177" customFormat="false" ht="12.75" hidden="false" customHeight="false" outlineLevel="0" collapsed="false">
      <c r="A177" s="1" t="s">
        <v>72</v>
      </c>
      <c r="B177" s="1" t="s">
        <v>3223</v>
      </c>
      <c r="C177" s="1"/>
      <c r="D177" s="1"/>
      <c r="E177" s="1"/>
      <c r="F177" s="1" t="s">
        <v>3224</v>
      </c>
      <c r="G177" s="1"/>
      <c r="H177" s="1"/>
      <c r="I177" s="1" t="s">
        <v>3225</v>
      </c>
      <c r="J177" s="1" t="s">
        <v>1052</v>
      </c>
      <c r="K177" s="1"/>
      <c r="L177" s="1"/>
      <c r="M177" s="1" t="s">
        <v>77</v>
      </c>
      <c r="N177" s="1" t="s">
        <v>210</v>
      </c>
      <c r="O177" s="1"/>
      <c r="P177" s="1"/>
      <c r="Q177" s="1"/>
      <c r="R177" s="1"/>
      <c r="S177" s="1"/>
      <c r="T177" s="1" t="s">
        <v>3226</v>
      </c>
      <c r="U177" s="1" t="s">
        <v>3227</v>
      </c>
      <c r="V177" s="1" t="s">
        <v>3228</v>
      </c>
      <c r="W177" s="1" t="s">
        <v>3229</v>
      </c>
      <c r="X177" s="1" t="s">
        <v>3230</v>
      </c>
      <c r="Y177" s="1" t="s">
        <v>3231</v>
      </c>
      <c r="Z177" s="1" t="s">
        <v>3232</v>
      </c>
      <c r="AA177" s="1" t="s">
        <v>3233</v>
      </c>
      <c r="AB177" s="1" t="s">
        <v>3234</v>
      </c>
      <c r="AC177" s="1" t="s">
        <v>3235</v>
      </c>
      <c r="AD177" s="1" t="s">
        <v>3236</v>
      </c>
      <c r="AE177" s="1" t="s">
        <v>3237</v>
      </c>
      <c r="AF177" s="1"/>
      <c r="AG177" s="1" t="n">
        <v>55</v>
      </c>
      <c r="AH177" s="1" t="n">
        <v>0</v>
      </c>
      <c r="AI177" s="1" t="n">
        <v>0</v>
      </c>
      <c r="AJ177" s="1" t="n">
        <v>1</v>
      </c>
      <c r="AK177" s="1" t="n">
        <v>1</v>
      </c>
      <c r="AL177" s="1" t="s">
        <v>1064</v>
      </c>
      <c r="AM177" s="1" t="s">
        <v>219</v>
      </c>
      <c r="AN177" s="1" t="s">
        <v>1065</v>
      </c>
      <c r="AO177" s="1" t="s">
        <v>1066</v>
      </c>
      <c r="AP177" s="1" t="s">
        <v>1067</v>
      </c>
      <c r="AQ177" s="1"/>
      <c r="AR177" s="1" t="s">
        <v>1068</v>
      </c>
      <c r="AS177" s="1" t="s">
        <v>1069</v>
      </c>
      <c r="AT177" s="1" t="s">
        <v>3238</v>
      </c>
      <c r="AU177" s="1" t="n">
        <v>2023</v>
      </c>
      <c r="AV177" s="1"/>
      <c r="AW177" s="1"/>
      <c r="AX177" s="1"/>
      <c r="AY177" s="1"/>
      <c r="AZ177" s="1"/>
      <c r="BA177" s="1"/>
      <c r="BB177" s="1"/>
      <c r="BC177" s="1"/>
      <c r="BD177" s="1"/>
      <c r="BE177" s="1" t="s">
        <v>3239</v>
      </c>
      <c r="BF177" s="1" t="str">
        <f aca="false">HYPERLINK("http://dx.doi.org/10.1007/s10964-023-01773-y","http://dx.doi.org/10.1007/s10964-023-01773-y")</f>
        <v>http://dx.doi.org/10.1007/s10964-023-01773-y</v>
      </c>
      <c r="BG177" s="1"/>
      <c r="BH177" s="1" t="s">
        <v>3240</v>
      </c>
      <c r="BI177" s="1" t="n">
        <v>16</v>
      </c>
      <c r="BJ177" s="1" t="s">
        <v>274</v>
      </c>
      <c r="BK177" s="1" t="s">
        <v>98</v>
      </c>
      <c r="BL177" s="1" t="s">
        <v>275</v>
      </c>
      <c r="BM177" s="1" t="s">
        <v>3241</v>
      </c>
      <c r="BN177" s="1" t="n">
        <v>37041426</v>
      </c>
      <c r="BO177" s="1" t="s">
        <v>489</v>
      </c>
      <c r="BP177" s="1"/>
      <c r="BQ177" s="1"/>
      <c r="BR177" s="1" t="s">
        <v>102</v>
      </c>
      <c r="BS177" s="1" t="s">
        <v>3242</v>
      </c>
      <c r="BT177" s="1" t="str">
        <f aca="false">HYPERLINK("https%3A%2F%2Fwww.webofscience.com%2Fwos%2Fwoscc%2Ffull-record%2FWOS:000967891000001","View Full Record in Web of Science")</f>
        <v>View Full Record in Web of Science</v>
      </c>
    </row>
    <row r="178" customFormat="false" ht="12.75" hidden="false" customHeight="false" outlineLevel="0" collapsed="false">
      <c r="A178" s="1" t="s">
        <v>72</v>
      </c>
      <c r="B178" s="1" t="s">
        <v>3243</v>
      </c>
      <c r="C178" s="1"/>
      <c r="D178" s="1"/>
      <c r="E178" s="1"/>
      <c r="F178" s="1" t="s">
        <v>3244</v>
      </c>
      <c r="G178" s="1"/>
      <c r="H178" s="1"/>
      <c r="I178" s="1" t="s">
        <v>3245</v>
      </c>
      <c r="J178" s="1" t="s">
        <v>2169</v>
      </c>
      <c r="K178" s="1"/>
      <c r="L178" s="1"/>
      <c r="M178" s="1" t="s">
        <v>77</v>
      </c>
      <c r="N178" s="1" t="s">
        <v>78</v>
      </c>
      <c r="O178" s="1"/>
      <c r="P178" s="1"/>
      <c r="Q178" s="1"/>
      <c r="R178" s="1"/>
      <c r="S178" s="1"/>
      <c r="T178" s="1" t="s">
        <v>3246</v>
      </c>
      <c r="U178" s="1" t="s">
        <v>3247</v>
      </c>
      <c r="V178" s="1" t="s">
        <v>3248</v>
      </c>
      <c r="W178" s="1" t="s">
        <v>3249</v>
      </c>
      <c r="X178" s="1" t="s">
        <v>3250</v>
      </c>
      <c r="Y178" s="1" t="s">
        <v>3251</v>
      </c>
      <c r="Z178" s="1" t="s">
        <v>3252</v>
      </c>
      <c r="AA178" s="1"/>
      <c r="AB178" s="1" t="s">
        <v>3253</v>
      </c>
      <c r="AC178" s="1" t="s">
        <v>3254</v>
      </c>
      <c r="AD178" s="1" t="s">
        <v>725</v>
      </c>
      <c r="AE178" s="1" t="s">
        <v>3255</v>
      </c>
      <c r="AF178" s="1"/>
      <c r="AG178" s="1" t="n">
        <v>71</v>
      </c>
      <c r="AH178" s="1" t="n">
        <v>0</v>
      </c>
      <c r="AI178" s="1" t="n">
        <v>0</v>
      </c>
      <c r="AJ178" s="1" t="n">
        <v>0</v>
      </c>
      <c r="AK178" s="1" t="n">
        <v>2</v>
      </c>
      <c r="AL178" s="1" t="s">
        <v>380</v>
      </c>
      <c r="AM178" s="1" t="s">
        <v>381</v>
      </c>
      <c r="AN178" s="1" t="s">
        <v>382</v>
      </c>
      <c r="AO178" s="1" t="s">
        <v>2182</v>
      </c>
      <c r="AP178" s="1" t="s">
        <v>2183</v>
      </c>
      <c r="AQ178" s="1"/>
      <c r="AR178" s="1" t="s">
        <v>2184</v>
      </c>
      <c r="AS178" s="1" t="s">
        <v>2185</v>
      </c>
      <c r="AT178" s="1" t="s">
        <v>1814</v>
      </c>
      <c r="AU178" s="1" t="n">
        <v>2023</v>
      </c>
      <c r="AV178" s="1" t="n">
        <v>43</v>
      </c>
      <c r="AW178" s="1" t="n">
        <v>8</v>
      </c>
      <c r="AX178" s="1"/>
      <c r="AY178" s="1"/>
      <c r="AZ178" s="1"/>
      <c r="BA178" s="1"/>
      <c r="BB178" s="1" t="n">
        <v>1016</v>
      </c>
      <c r="BC178" s="1" t="n">
        <v>1042</v>
      </c>
      <c r="BD178" s="1"/>
      <c r="BE178" s="1" t="s">
        <v>3256</v>
      </c>
      <c r="BF178" s="1" t="str">
        <f aca="false">HYPERLINK("http://dx.doi.org/10.1177/02724316221142247","http://dx.doi.org/10.1177/02724316221142247")</f>
        <v>http://dx.doi.org/10.1177/02724316221142247</v>
      </c>
      <c r="BG178" s="1"/>
      <c r="BH178" s="1" t="s">
        <v>1692</v>
      </c>
      <c r="BI178" s="1" t="n">
        <v>27</v>
      </c>
      <c r="BJ178" s="1" t="s">
        <v>129</v>
      </c>
      <c r="BK178" s="1" t="s">
        <v>98</v>
      </c>
      <c r="BL178" s="1" t="s">
        <v>130</v>
      </c>
      <c r="BM178" s="1" t="s">
        <v>3257</v>
      </c>
      <c r="BN178" s="1"/>
      <c r="BO178" s="1"/>
      <c r="BP178" s="1"/>
      <c r="BQ178" s="1"/>
      <c r="BR178" s="1" t="s">
        <v>102</v>
      </c>
      <c r="BS178" s="1" t="s">
        <v>3258</v>
      </c>
      <c r="BT178" s="1" t="str">
        <f aca="false">HYPERLINK("https%3A%2F%2Fwww.webofscience.com%2Fwos%2Fwoscc%2Ffull-record%2FWOS:000889605300001","View Full Record in Web of Science")</f>
        <v>View Full Record in Web of Science</v>
      </c>
    </row>
    <row r="179" customFormat="false" ht="12.75" hidden="false" customHeight="false" outlineLevel="0" collapsed="false">
      <c r="A179" s="1" t="s">
        <v>72</v>
      </c>
      <c r="B179" s="1" t="s">
        <v>3259</v>
      </c>
      <c r="C179" s="1"/>
      <c r="D179" s="1"/>
      <c r="E179" s="1"/>
      <c r="F179" s="1" t="s">
        <v>3260</v>
      </c>
      <c r="G179" s="1"/>
      <c r="H179" s="1"/>
      <c r="I179" s="1" t="s">
        <v>3261</v>
      </c>
      <c r="J179" s="1" t="s">
        <v>3262</v>
      </c>
      <c r="K179" s="1"/>
      <c r="L179" s="1"/>
      <c r="M179" s="1" t="s">
        <v>77</v>
      </c>
      <c r="N179" s="1" t="s">
        <v>78</v>
      </c>
      <c r="O179" s="1"/>
      <c r="P179" s="1"/>
      <c r="Q179" s="1"/>
      <c r="R179" s="1"/>
      <c r="S179" s="1"/>
      <c r="T179" s="1" t="s">
        <v>3263</v>
      </c>
      <c r="U179" s="1" t="s">
        <v>3264</v>
      </c>
      <c r="V179" s="1" t="s">
        <v>3265</v>
      </c>
      <c r="W179" s="1" t="s">
        <v>3266</v>
      </c>
      <c r="X179" s="1" t="s">
        <v>3267</v>
      </c>
      <c r="Y179" s="1" t="s">
        <v>3268</v>
      </c>
      <c r="Z179" s="1" t="s">
        <v>3269</v>
      </c>
      <c r="AA179" s="1" t="s">
        <v>3270</v>
      </c>
      <c r="AB179" s="1" t="s">
        <v>3271</v>
      </c>
      <c r="AC179" s="1"/>
      <c r="AD179" s="1"/>
      <c r="AE179" s="1"/>
      <c r="AF179" s="1"/>
      <c r="AG179" s="1" t="n">
        <v>84</v>
      </c>
      <c r="AH179" s="1" t="n">
        <v>3</v>
      </c>
      <c r="AI179" s="1" t="n">
        <v>3</v>
      </c>
      <c r="AJ179" s="1" t="n">
        <v>0</v>
      </c>
      <c r="AK179" s="1" t="n">
        <v>0</v>
      </c>
      <c r="AL179" s="1" t="s">
        <v>542</v>
      </c>
      <c r="AM179" s="1" t="s">
        <v>543</v>
      </c>
      <c r="AN179" s="1" t="s">
        <v>544</v>
      </c>
      <c r="AO179" s="1" t="s">
        <v>3272</v>
      </c>
      <c r="AP179" s="1"/>
      <c r="AQ179" s="1"/>
      <c r="AR179" s="1" t="s">
        <v>3273</v>
      </c>
      <c r="AS179" s="1" t="s">
        <v>3274</v>
      </c>
      <c r="AT179" s="1" t="s">
        <v>3275</v>
      </c>
      <c r="AU179" s="1" t="n">
        <v>2022</v>
      </c>
      <c r="AV179" s="1" t="n">
        <v>13</v>
      </c>
      <c r="AW179" s="1"/>
      <c r="AX179" s="1"/>
      <c r="AY179" s="1"/>
      <c r="AZ179" s="1"/>
      <c r="BA179" s="1"/>
      <c r="BB179" s="1"/>
      <c r="BC179" s="1"/>
      <c r="BD179" s="1" t="n">
        <v>933476</v>
      </c>
      <c r="BE179" s="1" t="s">
        <v>3276</v>
      </c>
      <c r="BF179" s="1" t="str">
        <f aca="false">HYPERLINK("http://dx.doi.org/10.3389/fpsyg.2022.933476","http://dx.doi.org/10.3389/fpsyg.2022.933476")</f>
        <v>http://dx.doi.org/10.3389/fpsyg.2022.933476</v>
      </c>
      <c r="BG179" s="1"/>
      <c r="BH179" s="1"/>
      <c r="BI179" s="1" t="n">
        <v>16</v>
      </c>
      <c r="BJ179" s="1" t="s">
        <v>1046</v>
      </c>
      <c r="BK179" s="1" t="s">
        <v>98</v>
      </c>
      <c r="BL179" s="1" t="s">
        <v>275</v>
      </c>
      <c r="BM179" s="1" t="s">
        <v>3277</v>
      </c>
      <c r="BN179" s="1" t="n">
        <v>35959072</v>
      </c>
      <c r="BO179" s="1" t="s">
        <v>1266</v>
      </c>
      <c r="BP179" s="1"/>
      <c r="BQ179" s="1"/>
      <c r="BR179" s="1" t="s">
        <v>102</v>
      </c>
      <c r="BS179" s="1" t="s">
        <v>3278</v>
      </c>
      <c r="BT179" s="1" t="str">
        <f aca="false">HYPERLINK("https%3A%2F%2Fwww.webofscience.com%2Fwos%2Fwoscc%2Ffull-record%2FWOS:000891358000001","View Full Record in Web of Science")</f>
        <v>View Full Record in Web of Science</v>
      </c>
    </row>
    <row r="180" customFormat="false" ht="12.75" hidden="false" customHeight="false" outlineLevel="0" collapsed="false">
      <c r="A180" s="1" t="s">
        <v>72</v>
      </c>
      <c r="B180" s="1" t="s">
        <v>3279</v>
      </c>
      <c r="C180" s="1"/>
      <c r="D180" s="1"/>
      <c r="E180" s="1"/>
      <c r="F180" s="1" t="s">
        <v>3280</v>
      </c>
      <c r="G180" s="1"/>
      <c r="H180" s="1"/>
      <c r="I180" s="1" t="s">
        <v>3281</v>
      </c>
      <c r="J180" s="1" t="s">
        <v>494</v>
      </c>
      <c r="K180" s="1"/>
      <c r="L180" s="1"/>
      <c r="M180" s="1" t="s">
        <v>77</v>
      </c>
      <c r="N180" s="1" t="s">
        <v>78</v>
      </c>
      <c r="O180" s="1"/>
      <c r="P180" s="1"/>
      <c r="Q180" s="1"/>
      <c r="R180" s="1"/>
      <c r="S180" s="1"/>
      <c r="T180" s="1" t="s">
        <v>3282</v>
      </c>
      <c r="U180" s="1" t="s">
        <v>3283</v>
      </c>
      <c r="V180" s="1" t="s">
        <v>3284</v>
      </c>
      <c r="W180" s="1" t="s">
        <v>3285</v>
      </c>
      <c r="X180" s="1" t="s">
        <v>3286</v>
      </c>
      <c r="Y180" s="1" t="s">
        <v>3287</v>
      </c>
      <c r="Z180" s="1" t="s">
        <v>3288</v>
      </c>
      <c r="AA180" s="1" t="s">
        <v>3289</v>
      </c>
      <c r="AB180" s="1" t="s">
        <v>3290</v>
      </c>
      <c r="AC180" s="1"/>
      <c r="AD180" s="1"/>
      <c r="AE180" s="1"/>
      <c r="AF180" s="1"/>
      <c r="AG180" s="1" t="n">
        <v>68</v>
      </c>
      <c r="AH180" s="1" t="n">
        <v>9</v>
      </c>
      <c r="AI180" s="1" t="n">
        <v>9</v>
      </c>
      <c r="AJ180" s="1" t="n">
        <v>1</v>
      </c>
      <c r="AK180" s="1" t="n">
        <v>14</v>
      </c>
      <c r="AL180" s="1" t="s">
        <v>380</v>
      </c>
      <c r="AM180" s="1" t="s">
        <v>381</v>
      </c>
      <c r="AN180" s="1" t="s">
        <v>382</v>
      </c>
      <c r="AO180" s="1" t="s">
        <v>502</v>
      </c>
      <c r="AP180" s="1" t="s">
        <v>503</v>
      </c>
      <c r="AQ180" s="1"/>
      <c r="AR180" s="1" t="s">
        <v>504</v>
      </c>
      <c r="AS180" s="1" t="s">
        <v>505</v>
      </c>
      <c r="AT180" s="1" t="s">
        <v>2017</v>
      </c>
      <c r="AU180" s="1" t="n">
        <v>2022</v>
      </c>
      <c r="AV180" s="1" t="n">
        <v>57</v>
      </c>
      <c r="AW180" s="1" t="n">
        <v>9</v>
      </c>
      <c r="AX180" s="1"/>
      <c r="AY180" s="1"/>
      <c r="AZ180" s="1"/>
      <c r="BA180" s="1"/>
      <c r="BB180" s="1" t="n">
        <v>1487</v>
      </c>
      <c r="BC180" s="1" t="n">
        <v>1510</v>
      </c>
      <c r="BD180" s="1"/>
      <c r="BE180" s="1" t="s">
        <v>3291</v>
      </c>
      <c r="BF180" s="1" t="str">
        <f aca="false">HYPERLINK("http://dx.doi.org/10.1177/0042085918806959","http://dx.doi.org/10.1177/0042085918806959")</f>
        <v>http://dx.doi.org/10.1177/0042085918806959</v>
      </c>
      <c r="BG180" s="1"/>
      <c r="BH180" s="1"/>
      <c r="BI180" s="1" t="n">
        <v>24</v>
      </c>
      <c r="BJ180" s="1" t="s">
        <v>507</v>
      </c>
      <c r="BK180" s="1" t="s">
        <v>98</v>
      </c>
      <c r="BL180" s="1" t="s">
        <v>507</v>
      </c>
      <c r="BM180" s="1" t="s">
        <v>3292</v>
      </c>
      <c r="BN180" s="1"/>
      <c r="BO180" s="1"/>
      <c r="BP180" s="1"/>
      <c r="BQ180" s="1"/>
      <c r="BR180" s="1" t="s">
        <v>102</v>
      </c>
      <c r="BS180" s="1" t="s">
        <v>3293</v>
      </c>
      <c r="BT180" s="1" t="str">
        <f aca="false">HYPERLINK("https%3A%2F%2Fwww.webofscience.com%2Fwos%2Fwoscc%2Ffull-record%2FWOS:000843105900001","View Full Record in Web of Science")</f>
        <v>View Full Record in Web of Science</v>
      </c>
    </row>
    <row r="181" customFormat="false" ht="12.75" hidden="false" customHeight="false" outlineLevel="0" collapsed="false">
      <c r="A181" s="1" t="s">
        <v>72</v>
      </c>
      <c r="B181" s="1" t="s">
        <v>3294</v>
      </c>
      <c r="C181" s="1"/>
      <c r="D181" s="1"/>
      <c r="E181" s="1"/>
      <c r="F181" s="1" t="s">
        <v>3295</v>
      </c>
      <c r="G181" s="1"/>
      <c r="H181" s="1"/>
      <c r="I181" s="1" t="s">
        <v>3296</v>
      </c>
      <c r="J181" s="1" t="s">
        <v>3297</v>
      </c>
      <c r="K181" s="1"/>
      <c r="L181" s="1"/>
      <c r="M181" s="1" t="s">
        <v>77</v>
      </c>
      <c r="N181" s="1" t="s">
        <v>78</v>
      </c>
      <c r="O181" s="1"/>
      <c r="P181" s="1"/>
      <c r="Q181" s="1"/>
      <c r="R181" s="1"/>
      <c r="S181" s="1"/>
      <c r="T181" s="1" t="s">
        <v>3298</v>
      </c>
      <c r="U181" s="1" t="s">
        <v>3299</v>
      </c>
      <c r="V181" s="1" t="s">
        <v>3300</v>
      </c>
      <c r="W181" s="1" t="s">
        <v>3301</v>
      </c>
      <c r="X181" s="1" t="s">
        <v>3302</v>
      </c>
      <c r="Y181" s="1" t="s">
        <v>3303</v>
      </c>
      <c r="Z181" s="1" t="s">
        <v>3304</v>
      </c>
      <c r="AA181" s="1"/>
      <c r="AB181" s="1"/>
      <c r="AC181" s="1"/>
      <c r="AD181" s="1"/>
      <c r="AE181" s="1"/>
      <c r="AF181" s="1"/>
      <c r="AG181" s="1" t="n">
        <v>24</v>
      </c>
      <c r="AH181" s="1" t="n">
        <v>0</v>
      </c>
      <c r="AI181" s="1" t="n">
        <v>0</v>
      </c>
      <c r="AJ181" s="1" t="n">
        <v>1</v>
      </c>
      <c r="AK181" s="1" t="n">
        <v>1</v>
      </c>
      <c r="AL181" s="1" t="s">
        <v>3305</v>
      </c>
      <c r="AM181" s="1" t="s">
        <v>623</v>
      </c>
      <c r="AN181" s="1" t="s">
        <v>3306</v>
      </c>
      <c r="AO181" s="1" t="s">
        <v>3307</v>
      </c>
      <c r="AP181" s="1" t="s">
        <v>3308</v>
      </c>
      <c r="AQ181" s="1"/>
      <c r="AR181" s="1" t="s">
        <v>3309</v>
      </c>
      <c r="AS181" s="1" t="s">
        <v>3310</v>
      </c>
      <c r="AT181" s="1" t="s">
        <v>3311</v>
      </c>
      <c r="AU181" s="1" t="n">
        <v>2023</v>
      </c>
      <c r="AV181" s="1" t="n">
        <v>45</v>
      </c>
      <c r="AW181" s="1" t="n">
        <v>2</v>
      </c>
      <c r="AX181" s="1"/>
      <c r="AY181" s="1"/>
      <c r="AZ181" s="1"/>
      <c r="BA181" s="1"/>
      <c r="BB181" s="1" t="n">
        <v>79</v>
      </c>
      <c r="BC181" s="1" t="n">
        <v>87</v>
      </c>
      <c r="BD181" s="1"/>
      <c r="BE181" s="1" t="s">
        <v>3312</v>
      </c>
      <c r="BF181" s="1" t="str">
        <f aca="false">HYPERLINK("http://dx.doi.org/10.1093/cs/cdad005","http://dx.doi.org/10.1093/cs/cdad005")</f>
        <v>http://dx.doi.org/10.1093/cs/cdad005</v>
      </c>
      <c r="BG181" s="1"/>
      <c r="BH181" s="1" t="s">
        <v>3313</v>
      </c>
      <c r="BI181" s="1" t="n">
        <v>9</v>
      </c>
      <c r="BJ181" s="1" t="s">
        <v>228</v>
      </c>
      <c r="BK181" s="1" t="s">
        <v>152</v>
      </c>
      <c r="BL181" s="1" t="s">
        <v>228</v>
      </c>
      <c r="BM181" s="1" t="s">
        <v>3314</v>
      </c>
      <c r="BN181" s="1"/>
      <c r="BO181" s="1"/>
      <c r="BP181" s="1"/>
      <c r="BQ181" s="1"/>
      <c r="BR181" s="1" t="s">
        <v>102</v>
      </c>
      <c r="BS181" s="1" t="s">
        <v>3315</v>
      </c>
      <c r="BT181" s="1" t="str">
        <f aca="false">HYPERLINK("https%3A%2F%2Fwww.webofscience.com%2Fwos%2Fwoscc%2Ffull-record%2FWOS:000937912000001","View Full Record in Web of Science")</f>
        <v>View Full Record in Web of Science</v>
      </c>
    </row>
    <row r="182" customFormat="false" ht="12.75" hidden="false" customHeight="false" outlineLevel="0" collapsed="false">
      <c r="A182" s="1" t="s">
        <v>72</v>
      </c>
      <c r="B182" s="1" t="s">
        <v>3316</v>
      </c>
      <c r="C182" s="1"/>
      <c r="D182" s="1"/>
      <c r="E182" s="1"/>
      <c r="F182" s="1" t="s">
        <v>3317</v>
      </c>
      <c r="G182" s="1"/>
      <c r="H182" s="1"/>
      <c r="I182" s="1" t="s">
        <v>3318</v>
      </c>
      <c r="J182" s="1" t="s">
        <v>2880</v>
      </c>
      <c r="K182" s="1"/>
      <c r="L182" s="1"/>
      <c r="M182" s="1" t="s">
        <v>77</v>
      </c>
      <c r="N182" s="1" t="s">
        <v>78</v>
      </c>
      <c r="O182" s="1"/>
      <c r="P182" s="1"/>
      <c r="Q182" s="1"/>
      <c r="R182" s="1"/>
      <c r="S182" s="1"/>
      <c r="T182" s="1"/>
      <c r="U182" s="1" t="s">
        <v>3319</v>
      </c>
      <c r="V182" s="1" t="s">
        <v>3320</v>
      </c>
      <c r="W182" s="1" t="s">
        <v>3321</v>
      </c>
      <c r="X182" s="1" t="s">
        <v>3230</v>
      </c>
      <c r="Y182" s="1" t="s">
        <v>3322</v>
      </c>
      <c r="Z182" s="1"/>
      <c r="AA182" s="1"/>
      <c r="AB182" s="1"/>
      <c r="AC182" s="1"/>
      <c r="AD182" s="1"/>
      <c r="AE182" s="1"/>
      <c r="AF182" s="1"/>
      <c r="AG182" s="1" t="n">
        <v>44</v>
      </c>
      <c r="AH182" s="1" t="n">
        <v>11</v>
      </c>
      <c r="AI182" s="1" t="n">
        <v>11</v>
      </c>
      <c r="AJ182" s="1" t="n">
        <v>0</v>
      </c>
      <c r="AK182" s="1" t="n">
        <v>4</v>
      </c>
      <c r="AL182" s="1" t="s">
        <v>2887</v>
      </c>
      <c r="AM182" s="1" t="s">
        <v>2888</v>
      </c>
      <c r="AN182" s="1" t="s">
        <v>2889</v>
      </c>
      <c r="AO182" s="1" t="s">
        <v>2890</v>
      </c>
      <c r="AP182" s="1"/>
      <c r="AQ182" s="1"/>
      <c r="AR182" s="1" t="s">
        <v>2892</v>
      </c>
      <c r="AS182" s="1" t="s">
        <v>2893</v>
      </c>
      <c r="AT182" s="1" t="s">
        <v>95</v>
      </c>
      <c r="AU182" s="1" t="n">
        <v>2018</v>
      </c>
      <c r="AV182" s="1" t="n">
        <v>53</v>
      </c>
      <c r="AW182" s="1" t="n">
        <v>1</v>
      </c>
      <c r="AX182" s="1"/>
      <c r="AY182" s="1"/>
      <c r="AZ182" s="1"/>
      <c r="BA182" s="1"/>
      <c r="BB182" s="1" t="n">
        <v>34</v>
      </c>
      <c r="BC182" s="1" t="n">
        <v>57</v>
      </c>
      <c r="BD182" s="1"/>
      <c r="BE182" s="1"/>
      <c r="BF182" s="1"/>
      <c r="BG182" s="1"/>
      <c r="BH182" s="1"/>
      <c r="BI182" s="1" t="n">
        <v>24</v>
      </c>
      <c r="BJ182" s="1" t="s">
        <v>344</v>
      </c>
      <c r="BK182" s="1" t="s">
        <v>98</v>
      </c>
      <c r="BL182" s="1" t="s">
        <v>344</v>
      </c>
      <c r="BM182" s="1" t="s">
        <v>3323</v>
      </c>
      <c r="BN182" s="1"/>
      <c r="BO182" s="1"/>
      <c r="BP182" s="1"/>
      <c r="BQ182" s="1"/>
      <c r="BR182" s="1" t="s">
        <v>102</v>
      </c>
      <c r="BS182" s="1" t="s">
        <v>3324</v>
      </c>
      <c r="BT182" s="1" t="str">
        <f aca="false">HYPERLINK("https%3A%2F%2Fwww.webofscience.com%2Fwos%2Fwoscc%2Ffull-record%2FWOS:000444784100003","View Full Record in Web of Science")</f>
        <v>View Full Record in Web of Science</v>
      </c>
    </row>
    <row r="183" customFormat="false" ht="12.75" hidden="false" customHeight="false" outlineLevel="0" collapsed="false">
      <c r="A183" s="1" t="s">
        <v>72</v>
      </c>
      <c r="B183" s="1" t="s">
        <v>3325</v>
      </c>
      <c r="C183" s="1"/>
      <c r="D183" s="1"/>
      <c r="E183" s="1"/>
      <c r="F183" s="1" t="s">
        <v>3326</v>
      </c>
      <c r="G183" s="1"/>
      <c r="H183" s="1"/>
      <c r="I183" s="1" t="s">
        <v>3327</v>
      </c>
      <c r="J183" s="1" t="s">
        <v>107</v>
      </c>
      <c r="K183" s="1"/>
      <c r="L183" s="1"/>
      <c r="M183" s="1" t="s">
        <v>77</v>
      </c>
      <c r="N183" s="1" t="s">
        <v>78</v>
      </c>
      <c r="O183" s="1"/>
      <c r="P183" s="1"/>
      <c r="Q183" s="1"/>
      <c r="R183" s="1"/>
      <c r="S183" s="1"/>
      <c r="T183" s="1" t="s">
        <v>3328</v>
      </c>
      <c r="U183" s="1" t="s">
        <v>3329</v>
      </c>
      <c r="V183" s="1" t="s">
        <v>3330</v>
      </c>
      <c r="W183" s="1" t="s">
        <v>3331</v>
      </c>
      <c r="X183" s="1" t="s">
        <v>3332</v>
      </c>
      <c r="Y183" s="1" t="s">
        <v>3333</v>
      </c>
      <c r="Z183" s="1" t="s">
        <v>3334</v>
      </c>
      <c r="AA183" s="1"/>
      <c r="AB183" s="1" t="s">
        <v>3335</v>
      </c>
      <c r="AC183" s="1" t="s">
        <v>3336</v>
      </c>
      <c r="AD183" s="1" t="s">
        <v>3337</v>
      </c>
      <c r="AE183" s="1" t="s">
        <v>3338</v>
      </c>
      <c r="AF183" s="1"/>
      <c r="AG183" s="1" t="n">
        <v>73</v>
      </c>
      <c r="AH183" s="1" t="n">
        <v>6</v>
      </c>
      <c r="AI183" s="1" t="n">
        <v>6</v>
      </c>
      <c r="AJ183" s="1" t="n">
        <v>3</v>
      </c>
      <c r="AK183" s="1" t="n">
        <v>4</v>
      </c>
      <c r="AL183" s="1" t="s">
        <v>118</v>
      </c>
      <c r="AM183" s="1" t="s">
        <v>119</v>
      </c>
      <c r="AN183" s="1" t="s">
        <v>120</v>
      </c>
      <c r="AO183" s="1" t="s">
        <v>121</v>
      </c>
      <c r="AP183" s="1" t="s">
        <v>122</v>
      </c>
      <c r="AQ183" s="1"/>
      <c r="AR183" s="1" t="s">
        <v>123</v>
      </c>
      <c r="AS183" s="1" t="s">
        <v>124</v>
      </c>
      <c r="AT183" s="1" t="s">
        <v>125</v>
      </c>
      <c r="AU183" s="1" t="n">
        <v>2022</v>
      </c>
      <c r="AV183" s="1" t="n">
        <v>32</v>
      </c>
      <c r="AW183" s="1" t="n">
        <v>3</v>
      </c>
      <c r="AX183" s="1"/>
      <c r="AY183" s="1"/>
      <c r="AZ183" s="1" t="s">
        <v>126</v>
      </c>
      <c r="BA183" s="1"/>
      <c r="BB183" s="1" t="n">
        <v>1064</v>
      </c>
      <c r="BC183" s="1" t="n">
        <v>1082</v>
      </c>
      <c r="BD183" s="1"/>
      <c r="BE183" s="1" t="s">
        <v>3339</v>
      </c>
      <c r="BF183" s="1" t="str">
        <f aca="false">HYPERLINK("http://dx.doi.org/10.1111/jora.12749","http://dx.doi.org/10.1111/jora.12749")</f>
        <v>http://dx.doi.org/10.1111/jora.12749</v>
      </c>
      <c r="BG183" s="1"/>
      <c r="BH183" s="1" t="s">
        <v>1854</v>
      </c>
      <c r="BI183" s="1" t="n">
        <v>19</v>
      </c>
      <c r="BJ183" s="1" t="s">
        <v>129</v>
      </c>
      <c r="BK183" s="1" t="s">
        <v>98</v>
      </c>
      <c r="BL183" s="1" t="s">
        <v>130</v>
      </c>
      <c r="BM183" s="1" t="s">
        <v>131</v>
      </c>
      <c r="BN183" s="1" t="n">
        <v>35368117</v>
      </c>
      <c r="BO183" s="1" t="s">
        <v>2504</v>
      </c>
      <c r="BP183" s="1"/>
      <c r="BQ183" s="1"/>
      <c r="BR183" s="1" t="s">
        <v>102</v>
      </c>
      <c r="BS183" s="1" t="s">
        <v>3340</v>
      </c>
      <c r="BT183" s="1" t="str">
        <f aca="false">HYPERLINK("https%3A%2F%2Fwww.webofscience.com%2Fwos%2Fwoscc%2Ffull-record%2FWOS:000780017900001","View Full Record in Web of Science")</f>
        <v>View Full Record in Web of Science</v>
      </c>
    </row>
    <row r="184" customFormat="false" ht="12.75" hidden="false" customHeight="false" outlineLevel="0" collapsed="false">
      <c r="A184" s="1" t="s">
        <v>72</v>
      </c>
      <c r="B184" s="1" t="s">
        <v>3341</v>
      </c>
      <c r="C184" s="1"/>
      <c r="D184" s="1"/>
      <c r="E184" s="1"/>
      <c r="F184" s="1" t="s">
        <v>3342</v>
      </c>
      <c r="G184" s="1"/>
      <c r="H184" s="1"/>
      <c r="I184" s="1" t="s">
        <v>3343</v>
      </c>
      <c r="J184" s="1" t="s">
        <v>3344</v>
      </c>
      <c r="K184" s="1"/>
      <c r="L184" s="1"/>
      <c r="M184" s="1" t="s">
        <v>77</v>
      </c>
      <c r="N184" s="1" t="s">
        <v>78</v>
      </c>
      <c r="O184" s="1"/>
      <c r="P184" s="1"/>
      <c r="Q184" s="1"/>
      <c r="R184" s="1"/>
      <c r="S184" s="1"/>
      <c r="T184" s="1" t="s">
        <v>3345</v>
      </c>
      <c r="U184" s="1" t="s">
        <v>3346</v>
      </c>
      <c r="V184" s="1" t="s">
        <v>3347</v>
      </c>
      <c r="W184" s="1" t="s">
        <v>3348</v>
      </c>
      <c r="X184" s="1" t="s">
        <v>3349</v>
      </c>
      <c r="Y184" s="1" t="s">
        <v>3350</v>
      </c>
      <c r="Z184" s="1" t="s">
        <v>3351</v>
      </c>
      <c r="AA184" s="1"/>
      <c r="AB184" s="1"/>
      <c r="AC184" s="1"/>
      <c r="AD184" s="1"/>
      <c r="AE184" s="1"/>
      <c r="AF184" s="1"/>
      <c r="AG184" s="1" t="n">
        <v>47</v>
      </c>
      <c r="AH184" s="1" t="n">
        <v>12</v>
      </c>
      <c r="AI184" s="1" t="n">
        <v>12</v>
      </c>
      <c r="AJ184" s="1" t="n">
        <v>1</v>
      </c>
      <c r="AK184" s="1" t="n">
        <v>21</v>
      </c>
      <c r="AL184" s="1" t="s">
        <v>622</v>
      </c>
      <c r="AM184" s="1" t="s">
        <v>623</v>
      </c>
      <c r="AN184" s="1" t="s">
        <v>624</v>
      </c>
      <c r="AO184" s="1" t="s">
        <v>3352</v>
      </c>
      <c r="AP184" s="1" t="s">
        <v>3353</v>
      </c>
      <c r="AQ184" s="1"/>
      <c r="AR184" s="1" t="s">
        <v>3354</v>
      </c>
      <c r="AS184" s="1" t="s">
        <v>3355</v>
      </c>
      <c r="AT184" s="1" t="s">
        <v>2017</v>
      </c>
      <c r="AU184" s="1" t="n">
        <v>2010</v>
      </c>
      <c r="AV184" s="1" t="n">
        <v>33</v>
      </c>
      <c r="AW184" s="1" t="n">
        <v>4</v>
      </c>
      <c r="AX184" s="1"/>
      <c r="AY184" s="1"/>
      <c r="AZ184" s="1"/>
      <c r="BA184" s="1"/>
      <c r="BB184" s="1" t="n">
        <v>436</v>
      </c>
      <c r="BC184" s="1" t="n">
        <v>445</v>
      </c>
      <c r="BD184" s="1"/>
      <c r="BE184" s="1" t="s">
        <v>3356</v>
      </c>
      <c r="BF184" s="1" t="str">
        <f aca="false">HYPERLINK("http://dx.doi.org/10.1016/j.evalprogplan.2009.12.006","http://dx.doi.org/10.1016/j.evalprogplan.2009.12.006")</f>
        <v>http://dx.doi.org/10.1016/j.evalprogplan.2009.12.006</v>
      </c>
      <c r="BG184" s="1"/>
      <c r="BH184" s="1"/>
      <c r="BI184" s="1" t="n">
        <v>10</v>
      </c>
      <c r="BJ184" s="1" t="s">
        <v>592</v>
      </c>
      <c r="BK184" s="1" t="s">
        <v>98</v>
      </c>
      <c r="BL184" s="1" t="s">
        <v>593</v>
      </c>
      <c r="BM184" s="1" t="s">
        <v>3357</v>
      </c>
      <c r="BN184" s="1" t="n">
        <v>20392495</v>
      </c>
      <c r="BO184" s="1"/>
      <c r="BP184" s="1"/>
      <c r="BQ184" s="1"/>
      <c r="BR184" s="1" t="s">
        <v>102</v>
      </c>
      <c r="BS184" s="1" t="s">
        <v>3358</v>
      </c>
      <c r="BT184" s="1" t="str">
        <f aca="false">HYPERLINK("https%3A%2F%2Fwww.webofscience.com%2Fwos%2Fwoscc%2Ffull-record%2FWOS:000280117700014","View Full Record in Web of Science")</f>
        <v>View Full Record in Web of Science</v>
      </c>
    </row>
    <row r="185" customFormat="false" ht="12.75" hidden="false" customHeight="false" outlineLevel="0" collapsed="false">
      <c r="A185" s="1" t="s">
        <v>72</v>
      </c>
      <c r="B185" s="1" t="s">
        <v>3359</v>
      </c>
      <c r="C185" s="1"/>
      <c r="D185" s="1"/>
      <c r="E185" s="1"/>
      <c r="F185" s="1" t="s">
        <v>3360</v>
      </c>
      <c r="G185" s="1"/>
      <c r="H185" s="1"/>
      <c r="I185" s="1" t="s">
        <v>3361</v>
      </c>
      <c r="J185" s="1" t="s">
        <v>350</v>
      </c>
      <c r="K185" s="1"/>
      <c r="L185" s="1"/>
      <c r="M185" s="1" t="s">
        <v>77</v>
      </c>
      <c r="N185" s="1" t="s">
        <v>78</v>
      </c>
      <c r="O185" s="1"/>
      <c r="P185" s="1"/>
      <c r="Q185" s="1"/>
      <c r="R185" s="1"/>
      <c r="S185" s="1"/>
      <c r="T185" s="1"/>
      <c r="U185" s="1" t="s">
        <v>3362</v>
      </c>
      <c r="V185" s="1" t="s">
        <v>3363</v>
      </c>
      <c r="W185" s="1" t="s">
        <v>3364</v>
      </c>
      <c r="X185" s="1" t="s">
        <v>860</v>
      </c>
      <c r="Y185" s="1" t="s">
        <v>3365</v>
      </c>
      <c r="Z185" s="1" t="s">
        <v>3366</v>
      </c>
      <c r="AA185" s="1"/>
      <c r="AB185" s="1" t="s">
        <v>3367</v>
      </c>
      <c r="AC185" s="1" t="s">
        <v>3368</v>
      </c>
      <c r="AD185" s="1" t="s">
        <v>3368</v>
      </c>
      <c r="AE185" s="1" t="s">
        <v>3369</v>
      </c>
      <c r="AF185" s="1"/>
      <c r="AG185" s="1" t="n">
        <v>31</v>
      </c>
      <c r="AH185" s="1" t="n">
        <v>11</v>
      </c>
      <c r="AI185" s="1" t="n">
        <v>11</v>
      </c>
      <c r="AJ185" s="1" t="n">
        <v>1</v>
      </c>
      <c r="AK185" s="1" t="n">
        <v>8</v>
      </c>
      <c r="AL185" s="1" t="s">
        <v>169</v>
      </c>
      <c r="AM185" s="1" t="s">
        <v>170</v>
      </c>
      <c r="AN185" s="1" t="s">
        <v>171</v>
      </c>
      <c r="AO185" s="1" t="s">
        <v>358</v>
      </c>
      <c r="AP185" s="1" t="s">
        <v>359</v>
      </c>
      <c r="AQ185" s="1"/>
      <c r="AR185" s="1" t="s">
        <v>360</v>
      </c>
      <c r="AS185" s="1" t="s">
        <v>361</v>
      </c>
      <c r="AT185" s="1" t="s">
        <v>3370</v>
      </c>
      <c r="AU185" s="1" t="n">
        <v>2020</v>
      </c>
      <c r="AV185" s="1" t="n">
        <v>59</v>
      </c>
      <c r="AW185" s="1" t="n">
        <v>4</v>
      </c>
      <c r="AX185" s="1"/>
      <c r="AY185" s="1"/>
      <c r="AZ185" s="1" t="s">
        <v>126</v>
      </c>
      <c r="BA185" s="1"/>
      <c r="BB185" s="1" t="n">
        <v>379</v>
      </c>
      <c r="BC185" s="1" t="n">
        <v>388</v>
      </c>
      <c r="BD185" s="1"/>
      <c r="BE185" s="1" t="s">
        <v>3371</v>
      </c>
      <c r="BF185" s="1" t="str">
        <f aca="false">HYPERLINK("http://dx.doi.org/10.1080/00405841.2020.1773186","http://dx.doi.org/10.1080/00405841.2020.1773186")</f>
        <v>http://dx.doi.org/10.1080/00405841.2020.1773186</v>
      </c>
      <c r="BG185" s="1"/>
      <c r="BH185" s="1" t="s">
        <v>1620</v>
      </c>
      <c r="BI185" s="1" t="n">
        <v>10</v>
      </c>
      <c r="BJ185" s="1" t="s">
        <v>344</v>
      </c>
      <c r="BK185" s="1" t="s">
        <v>98</v>
      </c>
      <c r="BL185" s="1" t="s">
        <v>344</v>
      </c>
      <c r="BM185" s="1" t="s">
        <v>3372</v>
      </c>
      <c r="BN185" s="1"/>
      <c r="BO185" s="1"/>
      <c r="BP185" s="1"/>
      <c r="BQ185" s="1"/>
      <c r="BR185" s="1" t="s">
        <v>102</v>
      </c>
      <c r="BS185" s="1" t="s">
        <v>3373</v>
      </c>
      <c r="BT185" s="1" t="str">
        <f aca="false">HYPERLINK("https%3A%2F%2Fwww.webofscience.com%2Fwos%2Fwoscc%2Ffull-record%2FWOS:000579930300001","View Full Record in Web of Science")</f>
        <v>View Full Record in Web of Science</v>
      </c>
    </row>
    <row r="186" customFormat="false" ht="12.75" hidden="false" customHeight="false" outlineLevel="0" collapsed="false">
      <c r="A186" s="1" t="s">
        <v>72</v>
      </c>
      <c r="B186" s="1" t="s">
        <v>3374</v>
      </c>
      <c r="C186" s="1"/>
      <c r="D186" s="1"/>
      <c r="E186" s="1"/>
      <c r="F186" s="1" t="s">
        <v>3375</v>
      </c>
      <c r="G186" s="1"/>
      <c r="H186" s="1"/>
      <c r="I186" s="1" t="s">
        <v>3376</v>
      </c>
      <c r="J186" s="1" t="s">
        <v>1224</v>
      </c>
      <c r="K186" s="1"/>
      <c r="L186" s="1"/>
      <c r="M186" s="1" t="s">
        <v>77</v>
      </c>
      <c r="N186" s="1" t="s">
        <v>78</v>
      </c>
      <c r="O186" s="1"/>
      <c r="P186" s="1"/>
      <c r="Q186" s="1"/>
      <c r="R186" s="1"/>
      <c r="S186" s="1"/>
      <c r="T186" s="1" t="s">
        <v>3377</v>
      </c>
      <c r="U186" s="1"/>
      <c r="V186" s="1" t="s">
        <v>3378</v>
      </c>
      <c r="W186" s="1" t="s">
        <v>3379</v>
      </c>
      <c r="X186" s="1" t="s">
        <v>3380</v>
      </c>
      <c r="Y186" s="1" t="s">
        <v>3381</v>
      </c>
      <c r="Z186" s="1" t="s">
        <v>3382</v>
      </c>
      <c r="AA186" s="1"/>
      <c r="AB186" s="1"/>
      <c r="AC186" s="1" t="s">
        <v>3383</v>
      </c>
      <c r="AD186" s="1" t="s">
        <v>3384</v>
      </c>
      <c r="AE186" s="1" t="s">
        <v>3385</v>
      </c>
      <c r="AF186" s="1"/>
      <c r="AG186" s="1" t="n">
        <v>35</v>
      </c>
      <c r="AH186" s="1" t="n">
        <v>2</v>
      </c>
      <c r="AI186" s="1" t="n">
        <v>2</v>
      </c>
      <c r="AJ186" s="1" t="n">
        <v>0</v>
      </c>
      <c r="AK186" s="1" t="n">
        <v>3</v>
      </c>
      <c r="AL186" s="1" t="s">
        <v>1234</v>
      </c>
      <c r="AM186" s="1" t="s">
        <v>219</v>
      </c>
      <c r="AN186" s="1" t="s">
        <v>1235</v>
      </c>
      <c r="AO186" s="1" t="s">
        <v>1236</v>
      </c>
      <c r="AP186" s="1" t="s">
        <v>1237</v>
      </c>
      <c r="AQ186" s="1"/>
      <c r="AR186" s="1" t="s">
        <v>1238</v>
      </c>
      <c r="AS186" s="1" t="s">
        <v>1239</v>
      </c>
      <c r="AT186" s="1" t="s">
        <v>3386</v>
      </c>
      <c r="AU186" s="1" t="n">
        <v>2021</v>
      </c>
      <c r="AV186" s="1" t="n">
        <v>72</v>
      </c>
      <c r="AW186" s="1"/>
      <c r="AX186" s="1"/>
      <c r="AY186" s="1"/>
      <c r="AZ186" s="1"/>
      <c r="BA186" s="1"/>
      <c r="BB186" s="1"/>
      <c r="BC186" s="1"/>
      <c r="BD186" s="1" t="n">
        <v>101181</v>
      </c>
      <c r="BE186" s="1" t="s">
        <v>3387</v>
      </c>
      <c r="BF186" s="1" t="str">
        <f aca="false">HYPERLINK("http://dx.doi.org/10.1016/j.appdev.2020.101181","http://dx.doi.org/10.1016/j.appdev.2020.101181")</f>
        <v>http://dx.doi.org/10.1016/j.appdev.2020.101181</v>
      </c>
      <c r="BG186" s="1"/>
      <c r="BH186" s="1"/>
      <c r="BI186" s="1" t="n">
        <v>12</v>
      </c>
      <c r="BJ186" s="1" t="s">
        <v>274</v>
      </c>
      <c r="BK186" s="1" t="s">
        <v>98</v>
      </c>
      <c r="BL186" s="1" t="s">
        <v>275</v>
      </c>
      <c r="BM186" s="1" t="s">
        <v>3388</v>
      </c>
      <c r="BN186" s="1"/>
      <c r="BO186" s="1"/>
      <c r="BP186" s="1"/>
      <c r="BQ186" s="1"/>
      <c r="BR186" s="1" t="s">
        <v>102</v>
      </c>
      <c r="BS186" s="1" t="s">
        <v>3389</v>
      </c>
      <c r="BT186" s="1" t="str">
        <f aca="false">HYPERLINK("https%3A%2F%2Fwww.webofscience.com%2Fwos%2Fwoscc%2Ffull-record%2FWOS:000623893300011","View Full Record in Web of Science")</f>
        <v>View Full Record in Web of Science</v>
      </c>
    </row>
    <row r="187" customFormat="false" ht="12.75" hidden="false" customHeight="false" outlineLevel="0" collapsed="false">
      <c r="A187" s="1" t="s">
        <v>72</v>
      </c>
      <c r="B187" s="1" t="s">
        <v>3390</v>
      </c>
      <c r="C187" s="1"/>
      <c r="D187" s="1"/>
      <c r="E187" s="1"/>
      <c r="F187" s="1" t="s">
        <v>3391</v>
      </c>
      <c r="G187" s="1"/>
      <c r="H187" s="1"/>
      <c r="I187" s="1" t="s">
        <v>3392</v>
      </c>
      <c r="J187" s="1" t="s">
        <v>1052</v>
      </c>
      <c r="K187" s="1"/>
      <c r="L187" s="1"/>
      <c r="M187" s="1" t="s">
        <v>77</v>
      </c>
      <c r="N187" s="1" t="s">
        <v>78</v>
      </c>
      <c r="O187" s="1"/>
      <c r="P187" s="1"/>
      <c r="Q187" s="1"/>
      <c r="R187" s="1"/>
      <c r="S187" s="1"/>
      <c r="T187" s="1" t="s">
        <v>3393</v>
      </c>
      <c r="U187" s="1" t="s">
        <v>3394</v>
      </c>
      <c r="V187" s="1" t="s">
        <v>3395</v>
      </c>
      <c r="W187" s="1" t="s">
        <v>3396</v>
      </c>
      <c r="X187" s="1" t="s">
        <v>3397</v>
      </c>
      <c r="Y187" s="1" t="s">
        <v>3398</v>
      </c>
      <c r="Z187" s="1" t="s">
        <v>3399</v>
      </c>
      <c r="AA187" s="1" t="s">
        <v>3400</v>
      </c>
      <c r="AB187" s="1" t="s">
        <v>3401</v>
      </c>
      <c r="AC187" s="1" t="s">
        <v>3397</v>
      </c>
      <c r="AD187" s="1" t="s">
        <v>3397</v>
      </c>
      <c r="AE187" s="1" t="s">
        <v>3402</v>
      </c>
      <c r="AF187" s="1"/>
      <c r="AG187" s="1" t="n">
        <v>57</v>
      </c>
      <c r="AH187" s="1" t="n">
        <v>1</v>
      </c>
      <c r="AI187" s="1" t="n">
        <v>1</v>
      </c>
      <c r="AJ187" s="1" t="n">
        <v>0</v>
      </c>
      <c r="AK187" s="1" t="n">
        <v>2</v>
      </c>
      <c r="AL187" s="1" t="s">
        <v>1064</v>
      </c>
      <c r="AM187" s="1" t="s">
        <v>219</v>
      </c>
      <c r="AN187" s="1" t="s">
        <v>1065</v>
      </c>
      <c r="AO187" s="1" t="s">
        <v>1066</v>
      </c>
      <c r="AP187" s="1" t="s">
        <v>1067</v>
      </c>
      <c r="AQ187" s="1"/>
      <c r="AR187" s="1" t="s">
        <v>1068</v>
      </c>
      <c r="AS187" s="1" t="s">
        <v>1069</v>
      </c>
      <c r="AT187" s="1" t="s">
        <v>199</v>
      </c>
      <c r="AU187" s="1" t="n">
        <v>2022</v>
      </c>
      <c r="AV187" s="1" t="n">
        <v>51</v>
      </c>
      <c r="AW187" s="1" t="n">
        <v>5</v>
      </c>
      <c r="AX187" s="1"/>
      <c r="AY187" s="1"/>
      <c r="AZ187" s="1"/>
      <c r="BA187" s="1"/>
      <c r="BB187" s="1" t="n">
        <v>832</v>
      </c>
      <c r="BC187" s="1" t="n">
        <v>847</v>
      </c>
      <c r="BD187" s="1"/>
      <c r="BE187" s="1" t="s">
        <v>3403</v>
      </c>
      <c r="BF187" s="1" t="str">
        <f aca="false">HYPERLINK("http://dx.doi.org/10.1007/s10964-022-01589-2","http://dx.doi.org/10.1007/s10964-022-01589-2")</f>
        <v>http://dx.doi.org/10.1007/s10964-022-01589-2</v>
      </c>
      <c r="BG187" s="1"/>
      <c r="BH187" s="1" t="s">
        <v>467</v>
      </c>
      <c r="BI187" s="1" t="n">
        <v>16</v>
      </c>
      <c r="BJ187" s="1" t="s">
        <v>274</v>
      </c>
      <c r="BK187" s="1" t="s">
        <v>98</v>
      </c>
      <c r="BL187" s="1" t="s">
        <v>275</v>
      </c>
      <c r="BM187" s="1" t="s">
        <v>1855</v>
      </c>
      <c r="BN187" s="1" t="n">
        <v>35262824</v>
      </c>
      <c r="BO187" s="1"/>
      <c r="BP187" s="1"/>
      <c r="BQ187" s="1"/>
      <c r="BR187" s="1" t="s">
        <v>102</v>
      </c>
      <c r="BS187" s="1" t="s">
        <v>3404</v>
      </c>
      <c r="BT187" s="1" t="str">
        <f aca="false">HYPERLINK("https%3A%2F%2Fwww.webofscience.com%2Fwos%2Fwoscc%2Ffull-record%2FWOS:000766415200001","View Full Record in Web of Science")</f>
        <v>View Full Record in Web of Science</v>
      </c>
    </row>
    <row r="188" customFormat="false" ht="12.75" hidden="false" customHeight="false" outlineLevel="0" collapsed="false">
      <c r="A188" s="1" t="s">
        <v>72</v>
      </c>
      <c r="B188" s="1" t="s">
        <v>3405</v>
      </c>
      <c r="C188" s="1"/>
      <c r="D188" s="1"/>
      <c r="E188" s="1"/>
      <c r="F188" s="1" t="s">
        <v>3406</v>
      </c>
      <c r="G188" s="1"/>
      <c r="H188" s="1"/>
      <c r="I188" s="1" t="s">
        <v>3407</v>
      </c>
      <c r="J188" s="1" t="s">
        <v>3408</v>
      </c>
      <c r="K188" s="1"/>
      <c r="L188" s="1"/>
      <c r="M188" s="1" t="s">
        <v>77</v>
      </c>
      <c r="N188" s="1" t="s">
        <v>78</v>
      </c>
      <c r="O188" s="1"/>
      <c r="P188" s="1"/>
      <c r="Q188" s="1"/>
      <c r="R188" s="1"/>
      <c r="S188" s="1"/>
      <c r="T188" s="1" t="s">
        <v>3409</v>
      </c>
      <c r="U188" s="1" t="s">
        <v>3410</v>
      </c>
      <c r="V188" s="1" t="s">
        <v>3411</v>
      </c>
      <c r="W188" s="1" t="s">
        <v>3412</v>
      </c>
      <c r="X188" s="1" t="s">
        <v>3413</v>
      </c>
      <c r="Y188" s="1" t="s">
        <v>3414</v>
      </c>
      <c r="Z188" s="1" t="s">
        <v>3415</v>
      </c>
      <c r="AA188" s="1"/>
      <c r="AB188" s="1" t="s">
        <v>3416</v>
      </c>
      <c r="AC188" s="1" t="s">
        <v>3417</v>
      </c>
      <c r="AD188" s="1" t="s">
        <v>3418</v>
      </c>
      <c r="AE188" s="1" t="s">
        <v>3419</v>
      </c>
      <c r="AF188" s="1"/>
      <c r="AG188" s="1" t="n">
        <v>66</v>
      </c>
      <c r="AH188" s="1" t="n">
        <v>0</v>
      </c>
      <c r="AI188" s="1" t="n">
        <v>0</v>
      </c>
      <c r="AJ188" s="1" t="n">
        <v>1</v>
      </c>
      <c r="AK188" s="1" t="n">
        <v>3</v>
      </c>
      <c r="AL188" s="1" t="s">
        <v>169</v>
      </c>
      <c r="AM188" s="1" t="s">
        <v>170</v>
      </c>
      <c r="AN188" s="1" t="s">
        <v>171</v>
      </c>
      <c r="AO188" s="1" t="s">
        <v>3420</v>
      </c>
      <c r="AP188" s="1" t="s">
        <v>3421</v>
      </c>
      <c r="AQ188" s="1"/>
      <c r="AR188" s="1" t="s">
        <v>3422</v>
      </c>
      <c r="AS188" s="1" t="s">
        <v>3423</v>
      </c>
      <c r="AT188" s="1" t="s">
        <v>290</v>
      </c>
      <c r="AU188" s="1" t="n">
        <v>2023</v>
      </c>
      <c r="AV188" s="1" t="n">
        <v>18</v>
      </c>
      <c r="AW188" s="1" t="n">
        <v>1</v>
      </c>
      <c r="AX188" s="1"/>
      <c r="AY188" s="1"/>
      <c r="AZ188" s="1"/>
      <c r="BA188" s="1"/>
      <c r="BB188" s="1" t="n">
        <v>100</v>
      </c>
      <c r="BC188" s="1" t="n">
        <v>112</v>
      </c>
      <c r="BD188" s="1"/>
      <c r="BE188" s="1" t="s">
        <v>3424</v>
      </c>
      <c r="BF188" s="1" t="str">
        <f aca="false">HYPERLINK("http://dx.doi.org/10.1080/17450128.2022.2075066","http://dx.doi.org/10.1080/17450128.2022.2075066")</f>
        <v>http://dx.doi.org/10.1080/17450128.2022.2075066</v>
      </c>
      <c r="BG188" s="1"/>
      <c r="BH188" s="1" t="s">
        <v>2151</v>
      </c>
      <c r="BI188" s="1" t="n">
        <v>13</v>
      </c>
      <c r="BJ188" s="1" t="s">
        <v>988</v>
      </c>
      <c r="BK188" s="1" t="s">
        <v>152</v>
      </c>
      <c r="BL188" s="1" t="s">
        <v>988</v>
      </c>
      <c r="BM188" s="1" t="s">
        <v>3425</v>
      </c>
      <c r="BN188" s="1"/>
      <c r="BO188" s="1"/>
      <c r="BP188" s="1"/>
      <c r="BQ188" s="1"/>
      <c r="BR188" s="1" t="s">
        <v>102</v>
      </c>
      <c r="BS188" s="1" t="s">
        <v>3426</v>
      </c>
      <c r="BT188" s="1" t="str">
        <f aca="false">HYPERLINK("https%3A%2F%2Fwww.webofscience.com%2Fwos%2Fwoscc%2Ffull-record%2FWOS:000795038500001","View Full Record in Web of Science")</f>
        <v>View Full Record in Web of Science</v>
      </c>
    </row>
    <row r="189" customFormat="false" ht="12.75" hidden="false" customHeight="false" outlineLevel="0" collapsed="false">
      <c r="A189" s="1" t="s">
        <v>72</v>
      </c>
      <c r="B189" s="1" t="s">
        <v>3427</v>
      </c>
      <c r="C189" s="1"/>
      <c r="D189" s="1"/>
      <c r="E189" s="1"/>
      <c r="F189" s="1" t="s">
        <v>3428</v>
      </c>
      <c r="G189" s="1"/>
      <c r="H189" s="1"/>
      <c r="I189" s="1" t="s">
        <v>3429</v>
      </c>
      <c r="J189" s="1" t="s">
        <v>1822</v>
      </c>
      <c r="K189" s="1"/>
      <c r="L189" s="1"/>
      <c r="M189" s="1" t="s">
        <v>77</v>
      </c>
      <c r="N189" s="1" t="s">
        <v>78</v>
      </c>
      <c r="O189" s="1"/>
      <c r="P189" s="1"/>
      <c r="Q189" s="1"/>
      <c r="R189" s="1"/>
      <c r="S189" s="1"/>
      <c r="T189" s="1"/>
      <c r="U189" s="1" t="s">
        <v>3430</v>
      </c>
      <c r="V189" s="1" t="s">
        <v>3431</v>
      </c>
      <c r="W189" s="1" t="s">
        <v>3432</v>
      </c>
      <c r="X189" s="1" t="s">
        <v>3433</v>
      </c>
      <c r="Y189" s="1" t="s">
        <v>3434</v>
      </c>
      <c r="Z189" s="1" t="s">
        <v>3232</v>
      </c>
      <c r="AA189" s="1" t="s">
        <v>3435</v>
      </c>
      <c r="AB189" s="1" t="s">
        <v>3436</v>
      </c>
      <c r="AC189" s="1" t="s">
        <v>3437</v>
      </c>
      <c r="AD189" s="1" t="s">
        <v>1369</v>
      </c>
      <c r="AE189" s="1" t="s">
        <v>3438</v>
      </c>
      <c r="AF189" s="1"/>
      <c r="AG189" s="1" t="n">
        <v>64</v>
      </c>
      <c r="AH189" s="1" t="n">
        <v>4</v>
      </c>
      <c r="AI189" s="1" t="n">
        <v>4</v>
      </c>
      <c r="AJ189" s="1" t="n">
        <v>0</v>
      </c>
      <c r="AK189" s="1" t="n">
        <v>7</v>
      </c>
      <c r="AL189" s="1" t="s">
        <v>118</v>
      </c>
      <c r="AM189" s="1" t="s">
        <v>119</v>
      </c>
      <c r="AN189" s="1" t="s">
        <v>120</v>
      </c>
      <c r="AO189" s="1" t="s">
        <v>1833</v>
      </c>
      <c r="AP189" s="1" t="s">
        <v>1834</v>
      </c>
      <c r="AQ189" s="1"/>
      <c r="AR189" s="1" t="s">
        <v>1835</v>
      </c>
      <c r="AS189" s="1" t="s">
        <v>1836</v>
      </c>
      <c r="AT189" s="1" t="s">
        <v>917</v>
      </c>
      <c r="AU189" s="1" t="n">
        <v>2023</v>
      </c>
      <c r="AV189" s="1" t="n">
        <v>94</v>
      </c>
      <c r="AW189" s="1" t="n">
        <v>1</v>
      </c>
      <c r="AX189" s="1"/>
      <c r="AY189" s="1"/>
      <c r="AZ189" s="1"/>
      <c r="BA189" s="1"/>
      <c r="BB189" s="1" t="n">
        <v>219</v>
      </c>
      <c r="BC189" s="1" t="n">
        <v>236</v>
      </c>
      <c r="BD189" s="1"/>
      <c r="BE189" s="1" t="s">
        <v>3439</v>
      </c>
      <c r="BF189" s="1" t="str">
        <f aca="false">HYPERLINK("http://dx.doi.org/10.1111/cdev.13853","http://dx.doi.org/10.1111/cdev.13853")</f>
        <v>http://dx.doi.org/10.1111/cdev.13853</v>
      </c>
      <c r="BG189" s="1"/>
      <c r="BH189" s="1" t="s">
        <v>3440</v>
      </c>
      <c r="BI189" s="1" t="n">
        <v>18</v>
      </c>
      <c r="BJ189" s="1" t="s">
        <v>1839</v>
      </c>
      <c r="BK189" s="1" t="s">
        <v>98</v>
      </c>
      <c r="BL189" s="1" t="s">
        <v>275</v>
      </c>
      <c r="BM189" s="1" t="s">
        <v>3441</v>
      </c>
      <c r="BN189" s="1" t="n">
        <v>36151973</v>
      </c>
      <c r="BO189" s="1" t="s">
        <v>3442</v>
      </c>
      <c r="BP189" s="1"/>
      <c r="BQ189" s="1"/>
      <c r="BR189" s="1" t="s">
        <v>102</v>
      </c>
      <c r="BS189" s="1" t="s">
        <v>3443</v>
      </c>
      <c r="BT189" s="1" t="str">
        <f aca="false">HYPERLINK("https%3A%2F%2Fwww.webofscience.com%2Fwos%2Fwoscc%2Ffull-record%2FWOS:000859808700001","View Full Record in Web of Science")</f>
        <v>View Full Record in Web of Science</v>
      </c>
    </row>
    <row r="190" customFormat="false" ht="12.75" hidden="false" customHeight="false" outlineLevel="0" collapsed="false">
      <c r="A190" s="1" t="s">
        <v>72</v>
      </c>
      <c r="B190" s="1" t="s">
        <v>3444</v>
      </c>
      <c r="C190" s="1"/>
      <c r="D190" s="1"/>
      <c r="E190" s="1"/>
      <c r="F190" s="1" t="s">
        <v>3445</v>
      </c>
      <c r="G190" s="1"/>
      <c r="H190" s="1"/>
      <c r="I190" s="1" t="s">
        <v>3446</v>
      </c>
      <c r="J190" s="1" t="s">
        <v>1052</v>
      </c>
      <c r="K190" s="1"/>
      <c r="L190" s="1"/>
      <c r="M190" s="1" t="s">
        <v>77</v>
      </c>
      <c r="N190" s="1" t="s">
        <v>78</v>
      </c>
      <c r="O190" s="1"/>
      <c r="P190" s="1"/>
      <c r="Q190" s="1"/>
      <c r="R190" s="1"/>
      <c r="S190" s="1"/>
      <c r="T190" s="1" t="s">
        <v>3447</v>
      </c>
      <c r="U190" s="1"/>
      <c r="V190" s="1" t="s">
        <v>3448</v>
      </c>
      <c r="W190" s="1" t="s">
        <v>3449</v>
      </c>
      <c r="X190" s="1" t="s">
        <v>3450</v>
      </c>
      <c r="Y190" s="1" t="s">
        <v>3451</v>
      </c>
      <c r="Z190" s="1" t="s">
        <v>3452</v>
      </c>
      <c r="AA190" s="1" t="s">
        <v>3453</v>
      </c>
      <c r="AB190" s="1" t="s">
        <v>3454</v>
      </c>
      <c r="AC190" s="1" t="s">
        <v>3455</v>
      </c>
      <c r="AD190" s="1" t="s">
        <v>3456</v>
      </c>
      <c r="AE190" s="1" t="s">
        <v>3457</v>
      </c>
      <c r="AF190" s="1"/>
      <c r="AG190" s="1" t="n">
        <v>70</v>
      </c>
      <c r="AH190" s="1" t="n">
        <v>1</v>
      </c>
      <c r="AI190" s="1" t="n">
        <v>1</v>
      </c>
      <c r="AJ190" s="1" t="n">
        <v>1</v>
      </c>
      <c r="AK190" s="1" t="n">
        <v>8</v>
      </c>
      <c r="AL190" s="1" t="s">
        <v>1064</v>
      </c>
      <c r="AM190" s="1" t="s">
        <v>219</v>
      </c>
      <c r="AN190" s="1" t="s">
        <v>1065</v>
      </c>
      <c r="AO190" s="1" t="s">
        <v>1066</v>
      </c>
      <c r="AP190" s="1" t="s">
        <v>1067</v>
      </c>
      <c r="AQ190" s="1"/>
      <c r="AR190" s="1" t="s">
        <v>1068</v>
      </c>
      <c r="AS190" s="1" t="s">
        <v>1069</v>
      </c>
      <c r="AT190" s="1" t="s">
        <v>826</v>
      </c>
      <c r="AU190" s="1" t="n">
        <v>2021</v>
      </c>
      <c r="AV190" s="1" t="n">
        <v>50</v>
      </c>
      <c r="AW190" s="1" t="n">
        <v>6</v>
      </c>
      <c r="AX190" s="1"/>
      <c r="AY190" s="1"/>
      <c r="AZ190" s="1"/>
      <c r="BA190" s="1"/>
      <c r="BB190" s="1" t="n">
        <v>1098</v>
      </c>
      <c r="BC190" s="1" t="n">
        <v>1113</v>
      </c>
      <c r="BD190" s="1"/>
      <c r="BE190" s="1" t="s">
        <v>3458</v>
      </c>
      <c r="BF190" s="1" t="str">
        <f aca="false">HYPERLINK("http://dx.doi.org/10.1007/s10964-021-01405-3","http://dx.doi.org/10.1007/s10964-021-01405-3")</f>
        <v>http://dx.doi.org/10.1007/s10964-021-01405-3</v>
      </c>
      <c r="BG190" s="1"/>
      <c r="BH190" s="1" t="s">
        <v>690</v>
      </c>
      <c r="BI190" s="1" t="n">
        <v>16</v>
      </c>
      <c r="BJ190" s="1" t="s">
        <v>274</v>
      </c>
      <c r="BK190" s="1" t="s">
        <v>98</v>
      </c>
      <c r="BL190" s="1" t="s">
        <v>275</v>
      </c>
      <c r="BM190" s="1" t="s">
        <v>3459</v>
      </c>
      <c r="BN190" s="1" t="n">
        <v>33606124</v>
      </c>
      <c r="BO190" s="1"/>
      <c r="BP190" s="1"/>
      <c r="BQ190" s="1"/>
      <c r="BR190" s="1" t="s">
        <v>102</v>
      </c>
      <c r="BS190" s="1" t="s">
        <v>3460</v>
      </c>
      <c r="BT190" s="1" t="str">
        <f aca="false">HYPERLINK("https%3A%2F%2Fwww.webofscience.com%2Fwos%2Fwoscc%2Ffull-record%2FWOS:000619709900002","View Full Record in Web of Science")</f>
        <v>View Full Record in Web of Science</v>
      </c>
    </row>
    <row r="191" customFormat="false" ht="12.75" hidden="false" customHeight="false" outlineLevel="0" collapsed="false">
      <c r="A191" s="1" t="s">
        <v>72</v>
      </c>
      <c r="B191" s="1" t="s">
        <v>3461</v>
      </c>
      <c r="C191" s="1"/>
      <c r="D191" s="1"/>
      <c r="E191" s="1"/>
      <c r="F191" s="1" t="s">
        <v>3462</v>
      </c>
      <c r="G191" s="1"/>
      <c r="H191" s="1"/>
      <c r="I191" s="1" t="s">
        <v>3463</v>
      </c>
      <c r="J191" s="1" t="s">
        <v>1052</v>
      </c>
      <c r="K191" s="1"/>
      <c r="L191" s="1"/>
      <c r="M191" s="1" t="s">
        <v>77</v>
      </c>
      <c r="N191" s="1" t="s">
        <v>78</v>
      </c>
      <c r="O191" s="1"/>
      <c r="P191" s="1"/>
      <c r="Q191" s="1"/>
      <c r="R191" s="1"/>
      <c r="S191" s="1"/>
      <c r="T191" s="1" t="s">
        <v>3464</v>
      </c>
      <c r="U191" s="1" t="s">
        <v>3465</v>
      </c>
      <c r="V191" s="1" t="s">
        <v>3466</v>
      </c>
      <c r="W191" s="1" t="s">
        <v>3467</v>
      </c>
      <c r="X191" s="1" t="s">
        <v>3468</v>
      </c>
      <c r="Y191" s="1" t="s">
        <v>3469</v>
      </c>
      <c r="Z191" s="1" t="s">
        <v>3470</v>
      </c>
      <c r="AA191" s="1"/>
      <c r="AB191" s="1" t="s">
        <v>3471</v>
      </c>
      <c r="AC191" s="1"/>
      <c r="AD191" s="1"/>
      <c r="AE191" s="1"/>
      <c r="AF191" s="1"/>
      <c r="AG191" s="1" t="n">
        <v>59</v>
      </c>
      <c r="AH191" s="1" t="n">
        <v>14</v>
      </c>
      <c r="AI191" s="1" t="n">
        <v>14</v>
      </c>
      <c r="AJ191" s="1" t="n">
        <v>4</v>
      </c>
      <c r="AK191" s="1" t="n">
        <v>32</v>
      </c>
      <c r="AL191" s="1" t="s">
        <v>1064</v>
      </c>
      <c r="AM191" s="1" t="s">
        <v>219</v>
      </c>
      <c r="AN191" s="1" t="s">
        <v>1065</v>
      </c>
      <c r="AO191" s="1" t="s">
        <v>1066</v>
      </c>
      <c r="AP191" s="1" t="s">
        <v>1067</v>
      </c>
      <c r="AQ191" s="1"/>
      <c r="AR191" s="1" t="s">
        <v>1068</v>
      </c>
      <c r="AS191" s="1" t="s">
        <v>1069</v>
      </c>
      <c r="AT191" s="1" t="s">
        <v>568</v>
      </c>
      <c r="AU191" s="1" t="n">
        <v>2017</v>
      </c>
      <c r="AV191" s="1" t="n">
        <v>46</v>
      </c>
      <c r="AW191" s="1" t="n">
        <v>7</v>
      </c>
      <c r="AX191" s="1"/>
      <c r="AY191" s="1"/>
      <c r="AZ191" s="1" t="s">
        <v>126</v>
      </c>
      <c r="BA191" s="1"/>
      <c r="BB191" s="1" t="n">
        <v>1611</v>
      </c>
      <c r="BC191" s="1" t="n">
        <v>1621</v>
      </c>
      <c r="BD191" s="1"/>
      <c r="BE191" s="1" t="s">
        <v>3472</v>
      </c>
      <c r="BF191" s="1" t="str">
        <f aca="false">HYPERLINK("http://dx.doi.org/10.1007/s10964-016-0624-x","http://dx.doi.org/10.1007/s10964-016-0624-x")</f>
        <v>http://dx.doi.org/10.1007/s10964-016-0624-x</v>
      </c>
      <c r="BG191" s="1"/>
      <c r="BH191" s="1"/>
      <c r="BI191" s="1" t="n">
        <v>11</v>
      </c>
      <c r="BJ191" s="1" t="s">
        <v>274</v>
      </c>
      <c r="BK191" s="1" t="s">
        <v>98</v>
      </c>
      <c r="BL191" s="1" t="s">
        <v>275</v>
      </c>
      <c r="BM191" s="1" t="s">
        <v>3473</v>
      </c>
      <c r="BN191" s="1" t="n">
        <v>28054201</v>
      </c>
      <c r="BO191" s="1"/>
      <c r="BP191" s="1"/>
      <c r="BQ191" s="1"/>
      <c r="BR191" s="1" t="s">
        <v>102</v>
      </c>
      <c r="BS191" s="1" t="s">
        <v>3474</v>
      </c>
      <c r="BT191" s="1" t="str">
        <f aca="false">HYPERLINK("https%3A%2F%2Fwww.webofscience.com%2Fwos%2Fwoscc%2Ffull-record%2FWOS:000403411200014","View Full Record in Web of Science")</f>
        <v>View Full Record in Web of Science</v>
      </c>
    </row>
    <row r="192" customFormat="false" ht="12.75" hidden="false" customHeight="false" outlineLevel="0" collapsed="false">
      <c r="A192" s="1" t="s">
        <v>72</v>
      </c>
      <c r="B192" s="1" t="s">
        <v>3475</v>
      </c>
      <c r="C192" s="1"/>
      <c r="D192" s="1"/>
      <c r="E192" s="1"/>
      <c r="F192" s="1" t="s">
        <v>3476</v>
      </c>
      <c r="G192" s="1"/>
      <c r="H192" s="1"/>
      <c r="I192" s="1" t="s">
        <v>3477</v>
      </c>
      <c r="J192" s="1" t="s">
        <v>614</v>
      </c>
      <c r="K192" s="1"/>
      <c r="L192" s="1"/>
      <c r="M192" s="1" t="s">
        <v>77</v>
      </c>
      <c r="N192" s="1" t="s">
        <v>78</v>
      </c>
      <c r="O192" s="1"/>
      <c r="P192" s="1"/>
      <c r="Q192" s="1"/>
      <c r="R192" s="1"/>
      <c r="S192" s="1"/>
      <c r="T192" s="1" t="s">
        <v>3478</v>
      </c>
      <c r="U192" s="1" t="s">
        <v>3479</v>
      </c>
      <c r="V192" s="1" t="s">
        <v>3480</v>
      </c>
      <c r="W192" s="1" t="s">
        <v>3481</v>
      </c>
      <c r="X192" s="1" t="s">
        <v>3482</v>
      </c>
      <c r="Y192" s="1" t="s">
        <v>3483</v>
      </c>
      <c r="Z192" s="1" t="s">
        <v>3484</v>
      </c>
      <c r="AA192" s="1"/>
      <c r="AB192" s="1"/>
      <c r="AC192" s="1"/>
      <c r="AD192" s="1"/>
      <c r="AE192" s="1"/>
      <c r="AF192" s="1"/>
      <c r="AG192" s="1" t="n">
        <v>51</v>
      </c>
      <c r="AH192" s="1" t="n">
        <v>0</v>
      </c>
      <c r="AI192" s="1" t="n">
        <v>0</v>
      </c>
      <c r="AJ192" s="1" t="n">
        <v>1</v>
      </c>
      <c r="AK192" s="1" t="n">
        <v>2</v>
      </c>
      <c r="AL192" s="1" t="s">
        <v>622</v>
      </c>
      <c r="AM192" s="1" t="s">
        <v>623</v>
      </c>
      <c r="AN192" s="1" t="s">
        <v>624</v>
      </c>
      <c r="AO192" s="1" t="s">
        <v>625</v>
      </c>
      <c r="AP192" s="1" t="s">
        <v>626</v>
      </c>
      <c r="AQ192" s="1"/>
      <c r="AR192" s="1" t="s">
        <v>627</v>
      </c>
      <c r="AS192" s="1" t="s">
        <v>628</v>
      </c>
      <c r="AT192" s="1" t="s">
        <v>1124</v>
      </c>
      <c r="AU192" s="1" t="n">
        <v>2023</v>
      </c>
      <c r="AV192" s="1" t="n">
        <v>147</v>
      </c>
      <c r="AW192" s="1"/>
      <c r="AX192" s="1"/>
      <c r="AY192" s="1"/>
      <c r="AZ192" s="1"/>
      <c r="BA192" s="1"/>
      <c r="BB192" s="1"/>
      <c r="BC192" s="1"/>
      <c r="BD192" s="1" t="n">
        <v>106847</v>
      </c>
      <c r="BE192" s="1" t="s">
        <v>3485</v>
      </c>
      <c r="BF192" s="1" t="str">
        <f aca="false">HYPERLINK("http://dx.doi.org/10.1016/j.childyouth.2023.106847","http://dx.doi.org/10.1016/j.childyouth.2023.106847")</f>
        <v>http://dx.doi.org/10.1016/j.childyouth.2023.106847</v>
      </c>
      <c r="BG192" s="1"/>
      <c r="BH192" s="1" t="s">
        <v>3313</v>
      </c>
      <c r="BI192" s="1" t="n">
        <v>8</v>
      </c>
      <c r="BJ192" s="1" t="s">
        <v>631</v>
      </c>
      <c r="BK192" s="1" t="s">
        <v>98</v>
      </c>
      <c r="BL192" s="1" t="s">
        <v>631</v>
      </c>
      <c r="BM192" s="1" t="s">
        <v>3486</v>
      </c>
      <c r="BN192" s="1"/>
      <c r="BO192" s="1"/>
      <c r="BP192" s="1"/>
      <c r="BQ192" s="1"/>
      <c r="BR192" s="1" t="s">
        <v>102</v>
      </c>
      <c r="BS192" s="1" t="s">
        <v>3487</v>
      </c>
      <c r="BT192" s="1" t="str">
        <f aca="false">HYPERLINK("https%3A%2F%2Fwww.webofscience.com%2Fwos%2Fwoscc%2Ffull-record%2FWOS:000944664300001","View Full Record in Web of Science")</f>
        <v>View Full Record in Web of Science</v>
      </c>
    </row>
    <row r="193" customFormat="false" ht="12.75" hidden="false" customHeight="false" outlineLevel="0" collapsed="false">
      <c r="A193" s="1" t="s">
        <v>72</v>
      </c>
      <c r="B193" s="1" t="s">
        <v>3488</v>
      </c>
      <c r="C193" s="1"/>
      <c r="D193" s="1"/>
      <c r="E193" s="1"/>
      <c r="F193" s="1" t="s">
        <v>3489</v>
      </c>
      <c r="G193" s="1"/>
      <c r="H193" s="1"/>
      <c r="I193" s="1" t="s">
        <v>3490</v>
      </c>
      <c r="J193" s="1" t="s">
        <v>3491</v>
      </c>
      <c r="K193" s="1"/>
      <c r="L193" s="1"/>
      <c r="M193" s="1" t="s">
        <v>77</v>
      </c>
      <c r="N193" s="1" t="s">
        <v>78</v>
      </c>
      <c r="O193" s="1"/>
      <c r="P193" s="1"/>
      <c r="Q193" s="1"/>
      <c r="R193" s="1"/>
      <c r="S193" s="1"/>
      <c r="T193" s="1" t="s">
        <v>3492</v>
      </c>
      <c r="U193" s="1" t="s">
        <v>3493</v>
      </c>
      <c r="V193" s="1" t="s">
        <v>3494</v>
      </c>
      <c r="W193" s="1" t="s">
        <v>3495</v>
      </c>
      <c r="X193" s="1" t="s">
        <v>3496</v>
      </c>
      <c r="Y193" s="1" t="s">
        <v>3497</v>
      </c>
      <c r="Z193" s="1" t="s">
        <v>3498</v>
      </c>
      <c r="AA193" s="1" t="s">
        <v>3499</v>
      </c>
      <c r="AB193" s="1" t="s">
        <v>3500</v>
      </c>
      <c r="AC193" s="1"/>
      <c r="AD193" s="1"/>
      <c r="AE193" s="1"/>
      <c r="AF193" s="1"/>
      <c r="AG193" s="1" t="n">
        <v>115</v>
      </c>
      <c r="AH193" s="1" t="n">
        <v>2</v>
      </c>
      <c r="AI193" s="1" t="n">
        <v>2</v>
      </c>
      <c r="AJ193" s="1" t="n">
        <v>3</v>
      </c>
      <c r="AK193" s="1" t="n">
        <v>5</v>
      </c>
      <c r="AL193" s="1" t="s">
        <v>622</v>
      </c>
      <c r="AM193" s="1" t="s">
        <v>623</v>
      </c>
      <c r="AN193" s="1" t="s">
        <v>624</v>
      </c>
      <c r="AO193" s="1" t="s">
        <v>3501</v>
      </c>
      <c r="AP193" s="1" t="s">
        <v>3502</v>
      </c>
      <c r="AQ193" s="1"/>
      <c r="AR193" s="1" t="s">
        <v>3503</v>
      </c>
      <c r="AS193" s="1" t="s">
        <v>3504</v>
      </c>
      <c r="AT193" s="1" t="s">
        <v>125</v>
      </c>
      <c r="AU193" s="1" t="n">
        <v>2022</v>
      </c>
      <c r="AV193" s="1" t="n">
        <v>90</v>
      </c>
      <c r="AW193" s="1"/>
      <c r="AX193" s="1"/>
      <c r="AY193" s="1"/>
      <c r="AZ193" s="1"/>
      <c r="BA193" s="1"/>
      <c r="BB193" s="1" t="n">
        <v>168</v>
      </c>
      <c r="BC193" s="1" t="n">
        <v>176</v>
      </c>
      <c r="BD193" s="1"/>
      <c r="BE193" s="1" t="s">
        <v>3505</v>
      </c>
      <c r="BF193" s="1" t="str">
        <f aca="false">HYPERLINK("http://dx.doi.org/10.1016/j.ijintrel.2021.08.004","http://dx.doi.org/10.1016/j.ijintrel.2021.08.004")</f>
        <v>http://dx.doi.org/10.1016/j.ijintrel.2021.08.004</v>
      </c>
      <c r="BG193" s="1"/>
      <c r="BH193" s="1" t="s">
        <v>3440</v>
      </c>
      <c r="BI193" s="1" t="n">
        <v>9</v>
      </c>
      <c r="BJ193" s="1" t="s">
        <v>3506</v>
      </c>
      <c r="BK193" s="1" t="s">
        <v>98</v>
      </c>
      <c r="BL193" s="1" t="s">
        <v>3507</v>
      </c>
      <c r="BM193" s="1" t="s">
        <v>3508</v>
      </c>
      <c r="BN193" s="1"/>
      <c r="BO193" s="1"/>
      <c r="BP193" s="1"/>
      <c r="BQ193" s="1"/>
      <c r="BR193" s="1" t="s">
        <v>102</v>
      </c>
      <c r="BS193" s="1" t="s">
        <v>3509</v>
      </c>
      <c r="BT193" s="1" t="str">
        <f aca="false">HYPERLINK("https%3A%2F%2Fwww.webofscience.com%2Fwos%2Fwoscc%2Ffull-record%2FWOS:000865430400002","View Full Record in Web of Science")</f>
        <v>View Full Record in Web of Science</v>
      </c>
    </row>
    <row r="194" customFormat="false" ht="12.75" hidden="false" customHeight="false" outlineLevel="0" collapsed="false">
      <c r="A194" s="1" t="s">
        <v>72</v>
      </c>
      <c r="B194" s="1" t="s">
        <v>3510</v>
      </c>
      <c r="C194" s="1"/>
      <c r="D194" s="1"/>
      <c r="E194" s="1"/>
      <c r="F194" s="1" t="s">
        <v>3511</v>
      </c>
      <c r="G194" s="1"/>
      <c r="H194" s="1"/>
      <c r="I194" s="1" t="s">
        <v>3512</v>
      </c>
      <c r="J194" s="1" t="s">
        <v>209</v>
      </c>
      <c r="K194" s="1"/>
      <c r="L194" s="1"/>
      <c r="M194" s="1" t="s">
        <v>77</v>
      </c>
      <c r="N194" s="1" t="s">
        <v>78</v>
      </c>
      <c r="O194" s="1"/>
      <c r="P194" s="1"/>
      <c r="Q194" s="1"/>
      <c r="R194" s="1"/>
      <c r="S194" s="1"/>
      <c r="T194" s="1" t="s">
        <v>3513</v>
      </c>
      <c r="U194" s="1" t="s">
        <v>3514</v>
      </c>
      <c r="V194" s="1" t="s">
        <v>3515</v>
      </c>
      <c r="W194" s="1" t="s">
        <v>3516</v>
      </c>
      <c r="X194" s="1" t="s">
        <v>3517</v>
      </c>
      <c r="Y194" s="1" t="s">
        <v>1518</v>
      </c>
      <c r="Z194" s="1" t="s">
        <v>1519</v>
      </c>
      <c r="AA194" s="1"/>
      <c r="AB194" s="1" t="s">
        <v>3518</v>
      </c>
      <c r="AC194" s="1"/>
      <c r="AD194" s="1"/>
      <c r="AE194" s="1"/>
      <c r="AF194" s="1"/>
      <c r="AG194" s="1" t="n">
        <v>38</v>
      </c>
      <c r="AH194" s="1" t="n">
        <v>3</v>
      </c>
      <c r="AI194" s="1" t="n">
        <v>3</v>
      </c>
      <c r="AJ194" s="1" t="n">
        <v>1</v>
      </c>
      <c r="AK194" s="1" t="n">
        <v>4</v>
      </c>
      <c r="AL194" s="1" t="s">
        <v>218</v>
      </c>
      <c r="AM194" s="1" t="s">
        <v>219</v>
      </c>
      <c r="AN194" s="1" t="s">
        <v>220</v>
      </c>
      <c r="AO194" s="1" t="s">
        <v>221</v>
      </c>
      <c r="AP194" s="1" t="s">
        <v>222</v>
      </c>
      <c r="AQ194" s="1"/>
      <c r="AR194" s="1" t="s">
        <v>223</v>
      </c>
      <c r="AS194" s="1" t="s">
        <v>224</v>
      </c>
      <c r="AT194" s="1" t="s">
        <v>95</v>
      </c>
      <c r="AU194" s="1" t="n">
        <v>2021</v>
      </c>
      <c r="AV194" s="1" t="n">
        <v>38</v>
      </c>
      <c r="AW194" s="1" t="n">
        <v>4</v>
      </c>
      <c r="AX194" s="1"/>
      <c r="AY194" s="1"/>
      <c r="AZ194" s="1" t="s">
        <v>126</v>
      </c>
      <c r="BA194" s="1"/>
      <c r="BB194" s="1" t="n">
        <v>423</v>
      </c>
      <c r="BC194" s="1" t="n">
        <v>436</v>
      </c>
      <c r="BD194" s="1"/>
      <c r="BE194" s="1" t="s">
        <v>3519</v>
      </c>
      <c r="BF194" s="1" t="str">
        <f aca="false">HYPERLINK("http://dx.doi.org/10.1007/s10560-021-00768-7","http://dx.doi.org/10.1007/s10560-021-00768-7")</f>
        <v>http://dx.doi.org/10.1007/s10560-021-00768-7</v>
      </c>
      <c r="BG194" s="1"/>
      <c r="BH194" s="1" t="s">
        <v>2328</v>
      </c>
      <c r="BI194" s="1" t="n">
        <v>14</v>
      </c>
      <c r="BJ194" s="1" t="s">
        <v>228</v>
      </c>
      <c r="BK194" s="1" t="s">
        <v>98</v>
      </c>
      <c r="BL194" s="1" t="s">
        <v>228</v>
      </c>
      <c r="BM194" s="1" t="s">
        <v>1559</v>
      </c>
      <c r="BN194" s="1"/>
      <c r="BO194" s="1"/>
      <c r="BP194" s="1"/>
      <c r="BQ194" s="1"/>
      <c r="BR194" s="1" t="s">
        <v>102</v>
      </c>
      <c r="BS194" s="1" t="s">
        <v>3520</v>
      </c>
      <c r="BT194" s="1" t="str">
        <f aca="false">HYPERLINK("https%3A%2F%2Fwww.webofscience.com%2Fwos%2Fwoscc%2Ffull-record%2FWOS:000649256800001","View Full Record in Web of Science")</f>
        <v>View Full Record in Web of Science</v>
      </c>
    </row>
    <row r="195" customFormat="false" ht="12.75" hidden="false" customHeight="false" outlineLevel="0" collapsed="false">
      <c r="A195" s="1" t="s">
        <v>72</v>
      </c>
      <c r="B195" s="1" t="s">
        <v>3521</v>
      </c>
      <c r="C195" s="1"/>
      <c r="D195" s="1"/>
      <c r="E195" s="1"/>
      <c r="F195" s="1" t="s">
        <v>3522</v>
      </c>
      <c r="G195" s="1"/>
      <c r="H195" s="1"/>
      <c r="I195" s="1" t="s">
        <v>3523</v>
      </c>
      <c r="J195" s="1" t="s">
        <v>3524</v>
      </c>
      <c r="K195" s="1"/>
      <c r="L195" s="1"/>
      <c r="M195" s="1" t="s">
        <v>77</v>
      </c>
      <c r="N195" s="1" t="s">
        <v>78</v>
      </c>
      <c r="O195" s="1"/>
      <c r="P195" s="1"/>
      <c r="Q195" s="1"/>
      <c r="R195" s="1"/>
      <c r="S195" s="1"/>
      <c r="T195" s="1" t="s">
        <v>3525</v>
      </c>
      <c r="U195" s="1" t="s">
        <v>3526</v>
      </c>
      <c r="V195" s="1" t="s">
        <v>3527</v>
      </c>
      <c r="W195" s="1" t="s">
        <v>3528</v>
      </c>
      <c r="X195" s="1" t="s">
        <v>3529</v>
      </c>
      <c r="Y195" s="1" t="s">
        <v>3530</v>
      </c>
      <c r="Z195" s="1" t="s">
        <v>3531</v>
      </c>
      <c r="AA195" s="1"/>
      <c r="AB195" s="1" t="s">
        <v>3532</v>
      </c>
      <c r="AC195" s="1"/>
      <c r="AD195" s="1"/>
      <c r="AE195" s="1"/>
      <c r="AF195" s="1"/>
      <c r="AG195" s="1" t="n">
        <v>85</v>
      </c>
      <c r="AH195" s="1" t="n">
        <v>11</v>
      </c>
      <c r="AI195" s="1" t="n">
        <v>11</v>
      </c>
      <c r="AJ195" s="1" t="n">
        <v>0</v>
      </c>
      <c r="AK195" s="1" t="n">
        <v>2</v>
      </c>
      <c r="AL195" s="1" t="s">
        <v>3533</v>
      </c>
      <c r="AM195" s="1" t="s">
        <v>3534</v>
      </c>
      <c r="AN195" s="1" t="s">
        <v>3535</v>
      </c>
      <c r="AO195" s="1" t="s">
        <v>3536</v>
      </c>
      <c r="AP195" s="1"/>
      <c r="AQ195" s="1"/>
      <c r="AR195" s="1" t="s">
        <v>3537</v>
      </c>
      <c r="AS195" s="1" t="s">
        <v>3538</v>
      </c>
      <c r="AT195" s="1"/>
      <c r="AU195" s="1" t="n">
        <v>2019</v>
      </c>
      <c r="AV195" s="1" t="n">
        <v>44</v>
      </c>
      <c r="AW195" s="1" t="n">
        <v>4</v>
      </c>
      <c r="AX195" s="1"/>
      <c r="AY195" s="1"/>
      <c r="AZ195" s="1" t="s">
        <v>126</v>
      </c>
      <c r="BA195" s="1"/>
      <c r="BB195" s="1" t="n">
        <v>319</v>
      </c>
      <c r="BC195" s="1" t="n">
        <v>342</v>
      </c>
      <c r="BD195" s="1"/>
      <c r="BE195" s="1" t="s">
        <v>3539</v>
      </c>
      <c r="BF195" s="1" t="str">
        <f aca="false">HYPERLINK("http://dx.doi.org/10.29173/cjs29473","http://dx.doi.org/10.29173/cjs29473")</f>
        <v>http://dx.doi.org/10.29173/cjs29473</v>
      </c>
      <c r="BG195" s="1"/>
      <c r="BH195" s="1"/>
      <c r="BI195" s="1" t="n">
        <v>24</v>
      </c>
      <c r="BJ195" s="1" t="s">
        <v>203</v>
      </c>
      <c r="BK195" s="1" t="s">
        <v>98</v>
      </c>
      <c r="BL195" s="1" t="s">
        <v>203</v>
      </c>
      <c r="BM195" s="1" t="s">
        <v>3540</v>
      </c>
      <c r="BN195" s="1"/>
      <c r="BO195" s="1" t="s">
        <v>154</v>
      </c>
      <c r="BP195" s="1"/>
      <c r="BQ195" s="1"/>
      <c r="BR195" s="1" t="s">
        <v>102</v>
      </c>
      <c r="BS195" s="1" t="s">
        <v>3541</v>
      </c>
      <c r="BT195" s="1" t="str">
        <f aca="false">HYPERLINK("https%3A%2F%2Fwww.webofscience.com%2Fwos%2Fwoscc%2Ffull-record%2FWOS:000505054900002","View Full Record in Web of Science")</f>
        <v>View Full Record in Web of Science</v>
      </c>
    </row>
    <row r="196" customFormat="false" ht="12.75" hidden="false" customHeight="false" outlineLevel="0" collapsed="false">
      <c r="A196" s="1" t="s">
        <v>72</v>
      </c>
      <c r="B196" s="1" t="s">
        <v>3542</v>
      </c>
      <c r="C196" s="1"/>
      <c r="D196" s="1"/>
      <c r="E196" s="1"/>
      <c r="F196" s="1" t="s">
        <v>3543</v>
      </c>
      <c r="G196" s="1"/>
      <c r="H196" s="1"/>
      <c r="I196" s="1" t="s">
        <v>3544</v>
      </c>
      <c r="J196" s="1" t="s">
        <v>614</v>
      </c>
      <c r="K196" s="1"/>
      <c r="L196" s="1"/>
      <c r="M196" s="1" t="s">
        <v>77</v>
      </c>
      <c r="N196" s="1" t="s">
        <v>78</v>
      </c>
      <c r="O196" s="1"/>
      <c r="P196" s="1"/>
      <c r="Q196" s="1"/>
      <c r="R196" s="1"/>
      <c r="S196" s="1"/>
      <c r="T196" s="1" t="s">
        <v>3545</v>
      </c>
      <c r="U196" s="1" t="s">
        <v>3546</v>
      </c>
      <c r="V196" s="1" t="s">
        <v>3547</v>
      </c>
      <c r="W196" s="1" t="s">
        <v>3548</v>
      </c>
      <c r="X196" s="1" t="s">
        <v>3549</v>
      </c>
      <c r="Y196" s="1" t="s">
        <v>3550</v>
      </c>
      <c r="Z196" s="1" t="s">
        <v>3551</v>
      </c>
      <c r="AA196" s="1" t="s">
        <v>3552</v>
      </c>
      <c r="AB196" s="1" t="s">
        <v>3553</v>
      </c>
      <c r="AC196" s="1"/>
      <c r="AD196" s="1"/>
      <c r="AE196" s="1"/>
      <c r="AF196" s="1"/>
      <c r="AG196" s="1" t="n">
        <v>68</v>
      </c>
      <c r="AH196" s="1" t="n">
        <v>20</v>
      </c>
      <c r="AI196" s="1" t="n">
        <v>20</v>
      </c>
      <c r="AJ196" s="1" t="n">
        <v>2</v>
      </c>
      <c r="AK196" s="1" t="n">
        <v>72</v>
      </c>
      <c r="AL196" s="1" t="s">
        <v>622</v>
      </c>
      <c r="AM196" s="1" t="s">
        <v>623</v>
      </c>
      <c r="AN196" s="1" t="s">
        <v>624</v>
      </c>
      <c r="AO196" s="1" t="s">
        <v>625</v>
      </c>
      <c r="AP196" s="1" t="s">
        <v>626</v>
      </c>
      <c r="AQ196" s="1"/>
      <c r="AR196" s="1" t="s">
        <v>627</v>
      </c>
      <c r="AS196" s="1" t="s">
        <v>628</v>
      </c>
      <c r="AT196" s="1" t="s">
        <v>2017</v>
      </c>
      <c r="AU196" s="1" t="n">
        <v>2014</v>
      </c>
      <c r="AV196" s="1" t="n">
        <v>46</v>
      </c>
      <c r="AW196" s="1"/>
      <c r="AX196" s="1"/>
      <c r="AY196" s="1"/>
      <c r="AZ196" s="1"/>
      <c r="BA196" s="1"/>
      <c r="BB196" s="1" t="n">
        <v>64</v>
      </c>
      <c r="BC196" s="1" t="n">
        <v>71</v>
      </c>
      <c r="BD196" s="1"/>
      <c r="BE196" s="1" t="s">
        <v>3554</v>
      </c>
      <c r="BF196" s="1" t="str">
        <f aca="false">HYPERLINK("http://dx.doi.org/10.1016/j.childyouth.2014.08.007","http://dx.doi.org/10.1016/j.childyouth.2014.08.007")</f>
        <v>http://dx.doi.org/10.1016/j.childyouth.2014.08.007</v>
      </c>
      <c r="BG196" s="1"/>
      <c r="BH196" s="1"/>
      <c r="BI196" s="1" t="n">
        <v>8</v>
      </c>
      <c r="BJ196" s="1" t="s">
        <v>631</v>
      </c>
      <c r="BK196" s="1" t="s">
        <v>98</v>
      </c>
      <c r="BL196" s="1" t="s">
        <v>631</v>
      </c>
      <c r="BM196" s="1" t="s">
        <v>3555</v>
      </c>
      <c r="BN196" s="1"/>
      <c r="BO196" s="1"/>
      <c r="BP196" s="1"/>
      <c r="BQ196" s="1"/>
      <c r="BR196" s="1" t="s">
        <v>102</v>
      </c>
      <c r="BS196" s="1" t="s">
        <v>3556</v>
      </c>
      <c r="BT196" s="1" t="str">
        <f aca="false">HYPERLINK("https%3A%2F%2Fwww.webofscience.com%2Fwos%2Fwoscc%2Ffull-record%2FWOS:000344205500008","View Full Record in Web of Science")</f>
        <v>View Full Record in Web of Science</v>
      </c>
    </row>
    <row r="197" customFormat="false" ht="12.75" hidden="false" customHeight="false" outlineLevel="0" collapsed="false">
      <c r="A197" s="1" t="s">
        <v>72</v>
      </c>
      <c r="B197" s="1" t="s">
        <v>3557</v>
      </c>
      <c r="C197" s="1"/>
      <c r="D197" s="1"/>
      <c r="E197" s="1"/>
      <c r="F197" s="1" t="s">
        <v>3558</v>
      </c>
      <c r="G197" s="1"/>
      <c r="H197" s="1"/>
      <c r="I197" s="1" t="s">
        <v>3559</v>
      </c>
      <c r="J197" s="1" t="s">
        <v>107</v>
      </c>
      <c r="K197" s="1"/>
      <c r="L197" s="1"/>
      <c r="M197" s="1" t="s">
        <v>77</v>
      </c>
      <c r="N197" s="1" t="s">
        <v>78</v>
      </c>
      <c r="O197" s="1"/>
      <c r="P197" s="1"/>
      <c r="Q197" s="1"/>
      <c r="R197" s="1"/>
      <c r="S197" s="1"/>
      <c r="T197" s="1" t="s">
        <v>3560</v>
      </c>
      <c r="U197" s="1" t="s">
        <v>3561</v>
      </c>
      <c r="V197" s="1" t="s">
        <v>3562</v>
      </c>
      <c r="W197" s="1" t="s">
        <v>3563</v>
      </c>
      <c r="X197" s="1" t="s">
        <v>3564</v>
      </c>
      <c r="Y197" s="1" t="s">
        <v>3565</v>
      </c>
      <c r="Z197" s="1" t="s">
        <v>3566</v>
      </c>
      <c r="AA197" s="1" t="s">
        <v>3567</v>
      </c>
      <c r="AB197" s="1" t="s">
        <v>3568</v>
      </c>
      <c r="AC197" s="1"/>
      <c r="AD197" s="1"/>
      <c r="AE197" s="1"/>
      <c r="AF197" s="1"/>
      <c r="AG197" s="1" t="n">
        <v>103</v>
      </c>
      <c r="AH197" s="1" t="n">
        <v>8</v>
      </c>
      <c r="AI197" s="1" t="n">
        <v>8</v>
      </c>
      <c r="AJ197" s="1" t="n">
        <v>0</v>
      </c>
      <c r="AK197" s="1" t="n">
        <v>2</v>
      </c>
      <c r="AL197" s="1" t="s">
        <v>118</v>
      </c>
      <c r="AM197" s="1" t="s">
        <v>119</v>
      </c>
      <c r="AN197" s="1" t="s">
        <v>120</v>
      </c>
      <c r="AO197" s="1" t="s">
        <v>121</v>
      </c>
      <c r="AP197" s="1" t="s">
        <v>122</v>
      </c>
      <c r="AQ197" s="1"/>
      <c r="AR197" s="1" t="s">
        <v>123</v>
      </c>
      <c r="AS197" s="1" t="s">
        <v>124</v>
      </c>
      <c r="AT197" s="1" t="s">
        <v>606</v>
      </c>
      <c r="AU197" s="1" t="n">
        <v>2022</v>
      </c>
      <c r="AV197" s="1" t="n">
        <v>32</v>
      </c>
      <c r="AW197" s="1" t="n">
        <v>4</v>
      </c>
      <c r="AX197" s="1"/>
      <c r="AY197" s="1"/>
      <c r="AZ197" s="1"/>
      <c r="BA197" s="1"/>
      <c r="BB197" s="1" t="n">
        <v>1298</v>
      </c>
      <c r="BC197" s="1" t="n">
        <v>1311</v>
      </c>
      <c r="BD197" s="1"/>
      <c r="BE197" s="1" t="s">
        <v>3569</v>
      </c>
      <c r="BF197" s="1" t="str">
        <f aca="false">HYPERLINK("http://dx.doi.org/10.1111/jora.12742","http://dx.doi.org/10.1111/jora.12742")</f>
        <v>http://dx.doi.org/10.1111/jora.12742</v>
      </c>
      <c r="BG197" s="1"/>
      <c r="BH197" s="1" t="s">
        <v>467</v>
      </c>
      <c r="BI197" s="1" t="n">
        <v>14</v>
      </c>
      <c r="BJ197" s="1" t="s">
        <v>129</v>
      </c>
      <c r="BK197" s="1" t="s">
        <v>98</v>
      </c>
      <c r="BL197" s="1" t="s">
        <v>130</v>
      </c>
      <c r="BM197" s="1" t="s">
        <v>3570</v>
      </c>
      <c r="BN197" s="1" t="n">
        <v>35334122</v>
      </c>
      <c r="BO197" s="1" t="s">
        <v>737</v>
      </c>
      <c r="BP197" s="1"/>
      <c r="BQ197" s="1"/>
      <c r="BR197" s="1" t="s">
        <v>102</v>
      </c>
      <c r="BS197" s="1" t="s">
        <v>3571</v>
      </c>
      <c r="BT197" s="1" t="str">
        <f aca="false">HYPERLINK("https%3A%2F%2Fwww.webofscience.com%2Fwos%2Fwoscc%2Ffull-record%2FWOS:000772991900001","View Full Record in Web of Science")</f>
        <v>View Full Record in Web of Science</v>
      </c>
    </row>
    <row r="198" customFormat="false" ht="12.75" hidden="false" customHeight="false" outlineLevel="0" collapsed="false">
      <c r="A198" s="1" t="s">
        <v>72</v>
      </c>
      <c r="B198" s="1" t="s">
        <v>3572</v>
      </c>
      <c r="C198" s="1"/>
      <c r="D198" s="1"/>
      <c r="E198" s="1"/>
      <c r="F198" s="1" t="s">
        <v>3573</v>
      </c>
      <c r="G198" s="1"/>
      <c r="H198" s="1"/>
      <c r="I198" s="1" t="s">
        <v>3574</v>
      </c>
      <c r="J198" s="1" t="s">
        <v>3136</v>
      </c>
      <c r="K198" s="1"/>
      <c r="L198" s="1"/>
      <c r="M198" s="1" t="s">
        <v>77</v>
      </c>
      <c r="N198" s="1" t="s">
        <v>78</v>
      </c>
      <c r="O198" s="1"/>
      <c r="P198" s="1"/>
      <c r="Q198" s="1"/>
      <c r="R198" s="1"/>
      <c r="S198" s="1"/>
      <c r="T198" s="1" t="s">
        <v>3575</v>
      </c>
      <c r="U198" s="1" t="s">
        <v>3576</v>
      </c>
      <c r="V198" s="1" t="s">
        <v>3577</v>
      </c>
      <c r="W198" s="1" t="s">
        <v>3578</v>
      </c>
      <c r="X198" s="1" t="s">
        <v>3579</v>
      </c>
      <c r="Y198" s="1" t="s">
        <v>3580</v>
      </c>
      <c r="Z198" s="1" t="s">
        <v>3581</v>
      </c>
      <c r="AA198" s="1" t="s">
        <v>3582</v>
      </c>
      <c r="AB198" s="1" t="s">
        <v>3583</v>
      </c>
      <c r="AC198" s="1"/>
      <c r="AD198" s="1"/>
      <c r="AE198" s="1"/>
      <c r="AF198" s="1"/>
      <c r="AG198" s="1" t="n">
        <v>49</v>
      </c>
      <c r="AH198" s="1" t="n">
        <v>4</v>
      </c>
      <c r="AI198" s="1" t="n">
        <v>4</v>
      </c>
      <c r="AJ198" s="1" t="n">
        <v>0</v>
      </c>
      <c r="AK198" s="1" t="n">
        <v>9</v>
      </c>
      <c r="AL198" s="1" t="s">
        <v>380</v>
      </c>
      <c r="AM198" s="1" t="s">
        <v>381</v>
      </c>
      <c r="AN198" s="1" t="s">
        <v>382</v>
      </c>
      <c r="AO198" s="1" t="s">
        <v>3145</v>
      </c>
      <c r="AP198" s="1" t="s">
        <v>3146</v>
      </c>
      <c r="AQ198" s="1"/>
      <c r="AR198" s="1" t="s">
        <v>3147</v>
      </c>
      <c r="AS198" s="1" t="s">
        <v>3148</v>
      </c>
      <c r="AT198" s="1" t="s">
        <v>2383</v>
      </c>
      <c r="AU198" s="1" t="n">
        <v>2011</v>
      </c>
      <c r="AV198" s="1" t="n">
        <v>32</v>
      </c>
      <c r="AW198" s="1" t="n">
        <v>4</v>
      </c>
      <c r="AX198" s="1"/>
      <c r="AY198" s="1"/>
      <c r="AZ198" s="1"/>
      <c r="BA198" s="1"/>
      <c r="BB198" s="1" t="n">
        <v>322</v>
      </c>
      <c r="BC198" s="1" t="n">
        <v>333</v>
      </c>
      <c r="BD198" s="1"/>
      <c r="BE198" s="1" t="s">
        <v>3584</v>
      </c>
      <c r="BF198" s="1" t="str">
        <f aca="false">HYPERLINK("http://dx.doi.org/10.1177/0741932510362203","http://dx.doi.org/10.1177/0741932510362203")</f>
        <v>http://dx.doi.org/10.1177/0741932510362203</v>
      </c>
      <c r="BG198" s="1"/>
      <c r="BH198" s="1"/>
      <c r="BI198" s="1" t="n">
        <v>12</v>
      </c>
      <c r="BJ198" s="1" t="s">
        <v>3151</v>
      </c>
      <c r="BK198" s="1" t="s">
        <v>98</v>
      </c>
      <c r="BL198" s="1" t="s">
        <v>344</v>
      </c>
      <c r="BM198" s="1" t="s">
        <v>3585</v>
      </c>
      <c r="BN198" s="1"/>
      <c r="BO198" s="1"/>
      <c r="BP198" s="1"/>
      <c r="BQ198" s="1"/>
      <c r="BR198" s="1" t="s">
        <v>102</v>
      </c>
      <c r="BS198" s="1" t="s">
        <v>3586</v>
      </c>
      <c r="BT198" s="1" t="str">
        <f aca="false">HYPERLINK("https%3A%2F%2Fwww.webofscience.com%2Fwos%2Fwoscc%2Ffull-record%2FWOS:000292315900006","View Full Record in Web of Science")</f>
        <v>View Full Record in Web of Science</v>
      </c>
    </row>
    <row r="199" customFormat="false" ht="12.75" hidden="false" customHeight="false" outlineLevel="0" collapsed="false">
      <c r="A199" s="1" t="s">
        <v>72</v>
      </c>
      <c r="B199" s="1" t="s">
        <v>347</v>
      </c>
      <c r="C199" s="1"/>
      <c r="D199" s="1"/>
      <c r="E199" s="1"/>
      <c r="F199" s="1" t="s">
        <v>348</v>
      </c>
      <c r="G199" s="1"/>
      <c r="H199" s="1"/>
      <c r="I199" s="1" t="s">
        <v>3587</v>
      </c>
      <c r="J199" s="1" t="s">
        <v>3588</v>
      </c>
      <c r="K199" s="1"/>
      <c r="L199" s="1"/>
      <c r="M199" s="1" t="s">
        <v>77</v>
      </c>
      <c r="N199" s="1" t="s">
        <v>78</v>
      </c>
      <c r="O199" s="1"/>
      <c r="P199" s="1"/>
      <c r="Q199" s="1"/>
      <c r="R199" s="1"/>
      <c r="S199" s="1"/>
      <c r="T199" s="1" t="s">
        <v>3589</v>
      </c>
      <c r="U199" s="1" t="s">
        <v>3590</v>
      </c>
      <c r="V199" s="1" t="s">
        <v>3591</v>
      </c>
      <c r="W199" s="1" t="s">
        <v>3592</v>
      </c>
      <c r="X199" s="1" t="s">
        <v>3593</v>
      </c>
      <c r="Y199" s="1" t="s">
        <v>3594</v>
      </c>
      <c r="Z199" s="1" t="s">
        <v>3595</v>
      </c>
      <c r="AA199" s="1" t="s">
        <v>3596</v>
      </c>
      <c r="AB199" s="1" t="s">
        <v>3597</v>
      </c>
      <c r="AC199" s="1"/>
      <c r="AD199" s="1"/>
      <c r="AE199" s="1"/>
      <c r="AF199" s="1"/>
      <c r="AG199" s="1" t="n">
        <v>108</v>
      </c>
      <c r="AH199" s="1" t="n">
        <v>2</v>
      </c>
      <c r="AI199" s="1" t="n">
        <v>2</v>
      </c>
      <c r="AJ199" s="1" t="n">
        <v>1</v>
      </c>
      <c r="AK199" s="1" t="n">
        <v>3</v>
      </c>
      <c r="AL199" s="1" t="s">
        <v>3598</v>
      </c>
      <c r="AM199" s="1" t="s">
        <v>3599</v>
      </c>
      <c r="AN199" s="1" t="s">
        <v>3600</v>
      </c>
      <c r="AO199" s="1" t="s">
        <v>3601</v>
      </c>
      <c r="AP199" s="1"/>
      <c r="AQ199" s="1"/>
      <c r="AR199" s="1" t="s">
        <v>3602</v>
      </c>
      <c r="AS199" s="1" t="s">
        <v>3603</v>
      </c>
      <c r="AT199" s="1"/>
      <c r="AU199" s="1" t="n">
        <v>2020</v>
      </c>
      <c r="AV199" s="1" t="n">
        <v>10</v>
      </c>
      <c r="AW199" s="1" t="n">
        <v>1</v>
      </c>
      <c r="AX199" s="1"/>
      <c r="AY199" s="1"/>
      <c r="AZ199" s="1"/>
      <c r="BA199" s="1"/>
      <c r="BB199" s="1"/>
      <c r="BC199" s="1"/>
      <c r="BD199" s="1"/>
      <c r="BE199" s="1" t="s">
        <v>3604</v>
      </c>
      <c r="BF199" s="1" t="str">
        <f aca="false">HYPERLINK("http://dx.doi.org/10.5070/B810145321","http://dx.doi.org/10.5070/B810145321")</f>
        <v>http://dx.doi.org/10.5070/B810145321</v>
      </c>
      <c r="BG199" s="1"/>
      <c r="BH199" s="1"/>
      <c r="BI199" s="1" t="n">
        <v>39</v>
      </c>
      <c r="BJ199" s="1" t="s">
        <v>344</v>
      </c>
      <c r="BK199" s="1" t="s">
        <v>152</v>
      </c>
      <c r="BL199" s="1" t="s">
        <v>344</v>
      </c>
      <c r="BM199" s="1" t="s">
        <v>3605</v>
      </c>
      <c r="BN199" s="1"/>
      <c r="BO199" s="1" t="s">
        <v>154</v>
      </c>
      <c r="BP199" s="1"/>
      <c r="BQ199" s="1"/>
      <c r="BR199" s="1" t="s">
        <v>102</v>
      </c>
      <c r="BS199" s="1" t="s">
        <v>3606</v>
      </c>
      <c r="BT199" s="1" t="str">
        <f aca="false">HYPERLINK("https%3A%2F%2Fwww.webofscience.com%2Fwos%2Fwoscc%2Ffull-record%2FWOS:000667270200001","View Full Record in Web of Science")</f>
        <v>View Full Record in Web of Science</v>
      </c>
    </row>
    <row r="200" customFormat="false" ht="12.75" hidden="false" customHeight="false" outlineLevel="0" collapsed="false">
      <c r="A200" s="1" t="s">
        <v>72</v>
      </c>
      <c r="B200" s="1" t="s">
        <v>1601</v>
      </c>
      <c r="C200" s="1"/>
      <c r="D200" s="1"/>
      <c r="E200" s="1"/>
      <c r="F200" s="1" t="s">
        <v>1602</v>
      </c>
      <c r="G200" s="1"/>
      <c r="H200" s="1"/>
      <c r="I200" s="1" t="s">
        <v>3607</v>
      </c>
      <c r="J200" s="1" t="s">
        <v>2880</v>
      </c>
      <c r="K200" s="1"/>
      <c r="L200" s="1"/>
      <c r="M200" s="1" t="s">
        <v>77</v>
      </c>
      <c r="N200" s="1" t="s">
        <v>78</v>
      </c>
      <c r="O200" s="1"/>
      <c r="P200" s="1"/>
      <c r="Q200" s="1"/>
      <c r="R200" s="1"/>
      <c r="S200" s="1"/>
      <c r="T200" s="1"/>
      <c r="U200" s="1" t="s">
        <v>3608</v>
      </c>
      <c r="V200" s="1" t="s">
        <v>3609</v>
      </c>
      <c r="W200" s="1" t="s">
        <v>3610</v>
      </c>
      <c r="X200" s="1" t="s">
        <v>1609</v>
      </c>
      <c r="Y200" s="1" t="s">
        <v>3611</v>
      </c>
      <c r="Z200" s="1"/>
      <c r="AA200" s="1" t="s">
        <v>3013</v>
      </c>
      <c r="AB200" s="1" t="s">
        <v>1613</v>
      </c>
      <c r="AC200" s="1"/>
      <c r="AD200" s="1"/>
      <c r="AE200" s="1"/>
      <c r="AF200" s="1"/>
      <c r="AG200" s="1" t="n">
        <v>45</v>
      </c>
      <c r="AH200" s="1" t="n">
        <v>6</v>
      </c>
      <c r="AI200" s="1" t="n">
        <v>6</v>
      </c>
      <c r="AJ200" s="1" t="n">
        <v>0</v>
      </c>
      <c r="AK200" s="1" t="n">
        <v>0</v>
      </c>
      <c r="AL200" s="1" t="s">
        <v>2887</v>
      </c>
      <c r="AM200" s="1" t="s">
        <v>2888</v>
      </c>
      <c r="AN200" s="1" t="s">
        <v>2889</v>
      </c>
      <c r="AO200" s="1" t="s">
        <v>2890</v>
      </c>
      <c r="AP200" s="1" t="s">
        <v>2891</v>
      </c>
      <c r="AQ200" s="1"/>
      <c r="AR200" s="1" t="s">
        <v>2892</v>
      </c>
      <c r="AS200" s="1" t="s">
        <v>2893</v>
      </c>
      <c r="AT200" s="1" t="s">
        <v>95</v>
      </c>
      <c r="AU200" s="1" t="n">
        <v>2021</v>
      </c>
      <c r="AV200" s="1" t="n">
        <v>56</v>
      </c>
      <c r="AW200" s="1" t="n">
        <v>1</v>
      </c>
      <c r="AX200" s="1"/>
      <c r="AY200" s="1"/>
      <c r="AZ200" s="1"/>
      <c r="BA200" s="1"/>
      <c r="BB200" s="1" t="n">
        <v>85</v>
      </c>
      <c r="BC200" s="1" t="n">
        <v>106</v>
      </c>
      <c r="BD200" s="1"/>
      <c r="BE200" s="1"/>
      <c r="BF200" s="1"/>
      <c r="BG200" s="1"/>
      <c r="BH200" s="1"/>
      <c r="BI200" s="1" t="n">
        <v>22</v>
      </c>
      <c r="BJ200" s="1" t="s">
        <v>344</v>
      </c>
      <c r="BK200" s="1" t="s">
        <v>98</v>
      </c>
      <c r="BL200" s="1" t="s">
        <v>344</v>
      </c>
      <c r="BM200" s="1" t="s">
        <v>3612</v>
      </c>
      <c r="BN200" s="1"/>
      <c r="BO200" s="1"/>
      <c r="BP200" s="1"/>
      <c r="BQ200" s="1"/>
      <c r="BR200" s="1" t="s">
        <v>102</v>
      </c>
      <c r="BS200" s="1" t="s">
        <v>3613</v>
      </c>
      <c r="BT200" s="1" t="str">
        <f aca="false">HYPERLINK("https%3A%2F%2Fwww.webofscience.com%2Fwos%2Fwoscc%2Ffull-record%2FWOS:000772185800005","View Full Record in Web of Science")</f>
        <v>View Full Record in Web of Science</v>
      </c>
    </row>
    <row r="201" customFormat="false" ht="12.75" hidden="false" customHeight="false" outlineLevel="0" collapsed="false">
      <c r="A201" s="1" t="s">
        <v>72</v>
      </c>
      <c r="B201" s="1" t="s">
        <v>3614</v>
      </c>
      <c r="C201" s="1"/>
      <c r="D201" s="1"/>
      <c r="E201" s="1"/>
      <c r="F201" s="1" t="s">
        <v>3615</v>
      </c>
      <c r="G201" s="1"/>
      <c r="H201" s="1"/>
      <c r="I201" s="1" t="s">
        <v>3616</v>
      </c>
      <c r="J201" s="1" t="s">
        <v>3617</v>
      </c>
      <c r="K201" s="1"/>
      <c r="L201" s="1"/>
      <c r="M201" s="1" t="s">
        <v>77</v>
      </c>
      <c r="N201" s="1" t="s">
        <v>78</v>
      </c>
      <c r="O201" s="1"/>
      <c r="P201" s="1"/>
      <c r="Q201" s="1"/>
      <c r="R201" s="1"/>
      <c r="S201" s="1"/>
      <c r="T201" s="1" t="s">
        <v>3618</v>
      </c>
      <c r="U201" s="1" t="s">
        <v>3619</v>
      </c>
      <c r="V201" s="1" t="s">
        <v>3620</v>
      </c>
      <c r="W201" s="1" t="s">
        <v>3621</v>
      </c>
      <c r="X201" s="1" t="s">
        <v>3622</v>
      </c>
      <c r="Y201" s="1" t="s">
        <v>3623</v>
      </c>
      <c r="Z201" s="1" t="s">
        <v>3624</v>
      </c>
      <c r="AA201" s="1"/>
      <c r="AB201" s="1" t="s">
        <v>3625</v>
      </c>
      <c r="AC201" s="1" t="s">
        <v>3626</v>
      </c>
      <c r="AD201" s="1" t="s">
        <v>3627</v>
      </c>
      <c r="AE201" s="1" t="s">
        <v>3628</v>
      </c>
      <c r="AF201" s="1"/>
      <c r="AG201" s="1" t="n">
        <v>79</v>
      </c>
      <c r="AH201" s="1" t="n">
        <v>7</v>
      </c>
      <c r="AI201" s="1" t="n">
        <v>7</v>
      </c>
      <c r="AJ201" s="1" t="n">
        <v>0</v>
      </c>
      <c r="AK201" s="1" t="n">
        <v>7</v>
      </c>
      <c r="AL201" s="1" t="s">
        <v>3629</v>
      </c>
      <c r="AM201" s="1" t="s">
        <v>219</v>
      </c>
      <c r="AN201" s="1" t="s">
        <v>3630</v>
      </c>
      <c r="AO201" s="1" t="s">
        <v>3631</v>
      </c>
      <c r="AP201" s="1"/>
      <c r="AQ201" s="1"/>
      <c r="AR201" s="1" t="s">
        <v>3632</v>
      </c>
      <c r="AS201" s="1" t="s">
        <v>3633</v>
      </c>
      <c r="AT201" s="1" t="s">
        <v>606</v>
      </c>
      <c r="AU201" s="1" t="n">
        <v>2021</v>
      </c>
      <c r="AV201" s="1" t="n">
        <v>21</v>
      </c>
      <c r="AW201" s="1" t="n">
        <v>4</v>
      </c>
      <c r="AX201" s="1"/>
      <c r="AY201" s="1"/>
      <c r="AZ201" s="1"/>
      <c r="BA201" s="1"/>
      <c r="BB201" s="1"/>
      <c r="BC201" s="1"/>
      <c r="BD201" s="1" t="n">
        <v>27</v>
      </c>
      <c r="BE201" s="1" t="s">
        <v>3634</v>
      </c>
      <c r="BF201" s="1" t="str">
        <f aca="false">HYPERLINK("http://dx.doi.org/10.1145/3451345","http://dx.doi.org/10.1145/3451345")</f>
        <v>http://dx.doi.org/10.1145/3451345</v>
      </c>
      <c r="BG201" s="1"/>
      <c r="BH201" s="1"/>
      <c r="BI201" s="1" t="n">
        <v>24</v>
      </c>
      <c r="BJ201" s="1" t="s">
        <v>3635</v>
      </c>
      <c r="BK201" s="1" t="s">
        <v>3636</v>
      </c>
      <c r="BL201" s="1" t="s">
        <v>344</v>
      </c>
      <c r="BM201" s="1" t="s">
        <v>3637</v>
      </c>
      <c r="BN201" s="1"/>
      <c r="BO201" s="1"/>
      <c r="BP201" s="1"/>
      <c r="BQ201" s="1"/>
      <c r="BR201" s="1" t="s">
        <v>102</v>
      </c>
      <c r="BS201" s="1" t="s">
        <v>3638</v>
      </c>
      <c r="BT201" s="1" t="str">
        <f aca="false">HYPERLINK("https%3A%2F%2Fwww.webofscience.com%2Fwos%2Fwoscc%2Ffull-record%2FWOS:000727750300003","View Full Record in Web of Science")</f>
        <v>View Full Record in Web of Science</v>
      </c>
    </row>
    <row r="202" customFormat="false" ht="12.75" hidden="false" customHeight="false" outlineLevel="0" collapsed="false">
      <c r="A202" s="1" t="s">
        <v>72</v>
      </c>
      <c r="B202" s="1" t="s">
        <v>3639</v>
      </c>
      <c r="C202" s="1"/>
      <c r="D202" s="1"/>
      <c r="E202" s="1"/>
      <c r="F202" s="1" t="s">
        <v>3640</v>
      </c>
      <c r="G202" s="1"/>
      <c r="H202" s="1"/>
      <c r="I202" s="1" t="s">
        <v>3641</v>
      </c>
      <c r="J202" s="1" t="s">
        <v>1661</v>
      </c>
      <c r="K202" s="1"/>
      <c r="L202" s="1"/>
      <c r="M202" s="1" t="s">
        <v>77</v>
      </c>
      <c r="N202" s="1" t="s">
        <v>210</v>
      </c>
      <c r="O202" s="1"/>
      <c r="P202" s="1"/>
      <c r="Q202" s="1"/>
      <c r="R202" s="1"/>
      <c r="S202" s="1"/>
      <c r="T202" s="1" t="s">
        <v>3642</v>
      </c>
      <c r="U202" s="1" t="s">
        <v>3643</v>
      </c>
      <c r="V202" s="1" t="s">
        <v>3644</v>
      </c>
      <c r="W202" s="1" t="s">
        <v>3645</v>
      </c>
      <c r="X202" s="1" t="s">
        <v>3646</v>
      </c>
      <c r="Y202" s="1" t="s">
        <v>3647</v>
      </c>
      <c r="Z202" s="1" t="s">
        <v>3648</v>
      </c>
      <c r="AA202" s="1"/>
      <c r="AB202" s="1"/>
      <c r="AC202" s="1"/>
      <c r="AD202" s="1"/>
      <c r="AE202" s="1"/>
      <c r="AF202" s="1"/>
      <c r="AG202" s="1" t="n">
        <v>86</v>
      </c>
      <c r="AH202" s="1" t="n">
        <v>3</v>
      </c>
      <c r="AI202" s="1" t="n">
        <v>3</v>
      </c>
      <c r="AJ202" s="1" t="n">
        <v>3</v>
      </c>
      <c r="AK202" s="1" t="n">
        <v>3</v>
      </c>
      <c r="AL202" s="1" t="s">
        <v>169</v>
      </c>
      <c r="AM202" s="1" t="s">
        <v>170</v>
      </c>
      <c r="AN202" s="1" t="s">
        <v>171</v>
      </c>
      <c r="AO202" s="1" t="s">
        <v>1671</v>
      </c>
      <c r="AP202" s="1" t="s">
        <v>1672</v>
      </c>
      <c r="AQ202" s="1"/>
      <c r="AR202" s="1" t="s">
        <v>1673</v>
      </c>
      <c r="AS202" s="1" t="s">
        <v>1674</v>
      </c>
      <c r="AT202" s="1" t="s">
        <v>3649</v>
      </c>
      <c r="AU202" s="1" t="n">
        <v>2022</v>
      </c>
      <c r="AV202" s="1"/>
      <c r="AW202" s="1"/>
      <c r="AX202" s="1"/>
      <c r="AY202" s="1"/>
      <c r="AZ202" s="1"/>
      <c r="BA202" s="1"/>
      <c r="BB202" s="1"/>
      <c r="BC202" s="1"/>
      <c r="BD202" s="1"/>
      <c r="BE202" s="1" t="s">
        <v>3650</v>
      </c>
      <c r="BF202" s="1" t="str">
        <f aca="false">HYPERLINK("http://dx.doi.org/10.1080/13676261.2022.2098704","http://dx.doi.org/10.1080/13676261.2022.2098704")</f>
        <v>http://dx.doi.org/10.1080/13676261.2022.2098704</v>
      </c>
      <c r="BG202" s="1"/>
      <c r="BH202" s="1" t="s">
        <v>3651</v>
      </c>
      <c r="BI202" s="1" t="n">
        <v>28</v>
      </c>
      <c r="BJ202" s="1" t="s">
        <v>592</v>
      </c>
      <c r="BK202" s="1" t="s">
        <v>98</v>
      </c>
      <c r="BL202" s="1" t="s">
        <v>593</v>
      </c>
      <c r="BM202" s="1" t="s">
        <v>3652</v>
      </c>
      <c r="BN202" s="1"/>
      <c r="BO202" s="1"/>
      <c r="BP202" s="1"/>
      <c r="BQ202" s="1"/>
      <c r="BR202" s="1" t="s">
        <v>102</v>
      </c>
      <c r="BS202" s="1" t="s">
        <v>3653</v>
      </c>
      <c r="BT202" s="1" t="str">
        <f aca="false">HYPERLINK("https%3A%2F%2Fwww.webofscience.com%2Fwos%2Fwoscc%2Ffull-record%2FWOS:000852163100001","View Full Record in Web of Science")</f>
        <v>View Full Record in Web of Science</v>
      </c>
    </row>
    <row r="203" customFormat="false" ht="12.75" hidden="false" customHeight="false" outlineLevel="0" collapsed="false">
      <c r="A203" s="1" t="s">
        <v>72</v>
      </c>
      <c r="B203" s="1" t="s">
        <v>3654</v>
      </c>
      <c r="C203" s="1"/>
      <c r="D203" s="1"/>
      <c r="E203" s="1"/>
      <c r="F203" s="1" t="s">
        <v>3655</v>
      </c>
      <c r="G203" s="1"/>
      <c r="H203" s="1"/>
      <c r="I203" s="1" t="s">
        <v>3656</v>
      </c>
      <c r="J203" s="1" t="s">
        <v>3657</v>
      </c>
      <c r="K203" s="1"/>
      <c r="L203" s="1"/>
      <c r="M203" s="1" t="s">
        <v>77</v>
      </c>
      <c r="N203" s="1" t="s">
        <v>78</v>
      </c>
      <c r="O203" s="1"/>
      <c r="P203" s="1"/>
      <c r="Q203" s="1"/>
      <c r="R203" s="1"/>
      <c r="S203" s="1"/>
      <c r="T203" s="1" t="s">
        <v>3658</v>
      </c>
      <c r="U203" s="1" t="s">
        <v>3659</v>
      </c>
      <c r="V203" s="1" t="s">
        <v>3660</v>
      </c>
      <c r="W203" s="1" t="s">
        <v>3661</v>
      </c>
      <c r="X203" s="1" t="s">
        <v>3662</v>
      </c>
      <c r="Y203" s="1" t="s">
        <v>3663</v>
      </c>
      <c r="Z203" s="1" t="s">
        <v>3664</v>
      </c>
      <c r="AA203" s="1"/>
      <c r="AB203" s="1"/>
      <c r="AC203" s="1" t="s">
        <v>3665</v>
      </c>
      <c r="AD203" s="1" t="s">
        <v>3666</v>
      </c>
      <c r="AE203" s="1" t="s">
        <v>3667</v>
      </c>
      <c r="AF203" s="1"/>
      <c r="AG203" s="1" t="n">
        <v>67</v>
      </c>
      <c r="AH203" s="1" t="n">
        <v>7</v>
      </c>
      <c r="AI203" s="1" t="n">
        <v>7</v>
      </c>
      <c r="AJ203" s="1" t="n">
        <v>2</v>
      </c>
      <c r="AK203" s="1" t="n">
        <v>10</v>
      </c>
      <c r="AL203" s="1" t="s">
        <v>218</v>
      </c>
      <c r="AM203" s="1" t="s">
        <v>219</v>
      </c>
      <c r="AN203" s="1" t="s">
        <v>220</v>
      </c>
      <c r="AO203" s="1" t="s">
        <v>3668</v>
      </c>
      <c r="AP203" s="1" t="s">
        <v>3669</v>
      </c>
      <c r="AQ203" s="1"/>
      <c r="AR203" s="1" t="s">
        <v>3670</v>
      </c>
      <c r="AS203" s="1" t="s">
        <v>3671</v>
      </c>
      <c r="AT203" s="1" t="s">
        <v>826</v>
      </c>
      <c r="AU203" s="1" t="n">
        <v>2022</v>
      </c>
      <c r="AV203" s="1" t="n">
        <v>19</v>
      </c>
      <c r="AW203" s="1" t="n">
        <v>2</v>
      </c>
      <c r="AX203" s="1"/>
      <c r="AY203" s="1"/>
      <c r="AZ203" s="1"/>
      <c r="BA203" s="1"/>
      <c r="BB203" s="1" t="n">
        <v>806</v>
      </c>
      <c r="BC203" s="1" t="n">
        <v>821</v>
      </c>
      <c r="BD203" s="1"/>
      <c r="BE203" s="1" t="s">
        <v>3672</v>
      </c>
      <c r="BF203" s="1" t="str">
        <f aca="false">HYPERLINK("http://dx.doi.org/10.1007/s13178-021-00593-8","http://dx.doi.org/10.1007/s13178-021-00593-8")</f>
        <v>http://dx.doi.org/10.1007/s13178-021-00593-8</v>
      </c>
      <c r="BG203" s="1"/>
      <c r="BH203" s="1" t="s">
        <v>2328</v>
      </c>
      <c r="BI203" s="1" t="n">
        <v>16</v>
      </c>
      <c r="BJ203" s="1" t="s">
        <v>592</v>
      </c>
      <c r="BK203" s="1" t="s">
        <v>98</v>
      </c>
      <c r="BL203" s="1" t="s">
        <v>593</v>
      </c>
      <c r="BM203" s="1" t="s">
        <v>3673</v>
      </c>
      <c r="BN203" s="1" t="n">
        <v>35756362</v>
      </c>
      <c r="BO203" s="1" t="s">
        <v>489</v>
      </c>
      <c r="BP203" s="1"/>
      <c r="BQ203" s="1"/>
      <c r="BR203" s="1" t="s">
        <v>102</v>
      </c>
      <c r="BS203" s="1" t="s">
        <v>3674</v>
      </c>
      <c r="BT203" s="1" t="str">
        <f aca="false">HYPERLINK("https%3A%2F%2Fwww.webofscience.com%2Fwos%2Fwoscc%2Ffull-record%2FWOS:000654839500001","View Full Record in Web of Science")</f>
        <v>View Full Record in Web of Science</v>
      </c>
    </row>
    <row r="204" customFormat="false" ht="12.75" hidden="false" customHeight="false" outlineLevel="0" collapsed="false">
      <c r="A204" s="1" t="s">
        <v>72</v>
      </c>
      <c r="B204" s="1" t="s">
        <v>3675</v>
      </c>
      <c r="C204" s="1"/>
      <c r="D204" s="1"/>
      <c r="E204" s="1"/>
      <c r="F204" s="1" t="s">
        <v>3676</v>
      </c>
      <c r="G204" s="1"/>
      <c r="H204" s="1"/>
      <c r="I204" s="1" t="s">
        <v>3677</v>
      </c>
      <c r="J204" s="1" t="s">
        <v>2316</v>
      </c>
      <c r="K204" s="1"/>
      <c r="L204" s="1"/>
      <c r="M204" s="1" t="s">
        <v>77</v>
      </c>
      <c r="N204" s="1" t="s">
        <v>210</v>
      </c>
      <c r="O204" s="1"/>
      <c r="P204" s="1"/>
      <c r="Q204" s="1"/>
      <c r="R204" s="1"/>
      <c r="S204" s="1"/>
      <c r="T204" s="1" t="s">
        <v>3678</v>
      </c>
      <c r="U204" s="1" t="s">
        <v>3679</v>
      </c>
      <c r="V204" s="1" t="s">
        <v>3680</v>
      </c>
      <c r="W204" s="1" t="s">
        <v>3681</v>
      </c>
      <c r="X204" s="1" t="s">
        <v>3682</v>
      </c>
      <c r="Y204" s="1" t="s">
        <v>3683</v>
      </c>
      <c r="Z204" s="1" t="s">
        <v>3684</v>
      </c>
      <c r="AA204" s="1"/>
      <c r="AB204" s="1" t="s">
        <v>3685</v>
      </c>
      <c r="AC204" s="1" t="s">
        <v>3686</v>
      </c>
      <c r="AD204" s="1" t="s">
        <v>3687</v>
      </c>
      <c r="AE204" s="1" t="s">
        <v>3688</v>
      </c>
      <c r="AF204" s="1"/>
      <c r="AG204" s="1" t="n">
        <v>116</v>
      </c>
      <c r="AH204" s="1" t="n">
        <v>12</v>
      </c>
      <c r="AI204" s="1" t="n">
        <v>12</v>
      </c>
      <c r="AJ204" s="1" t="n">
        <v>2</v>
      </c>
      <c r="AK204" s="1" t="n">
        <v>6</v>
      </c>
      <c r="AL204" s="1" t="s">
        <v>1036</v>
      </c>
      <c r="AM204" s="1" t="s">
        <v>1037</v>
      </c>
      <c r="AN204" s="1" t="s">
        <v>1038</v>
      </c>
      <c r="AO204" s="1"/>
      <c r="AP204" s="1" t="s">
        <v>2323</v>
      </c>
      <c r="AQ204" s="1"/>
      <c r="AR204" s="1" t="s">
        <v>2324</v>
      </c>
      <c r="AS204" s="1" t="s">
        <v>2325</v>
      </c>
      <c r="AT204" s="1" t="s">
        <v>3689</v>
      </c>
      <c r="AU204" s="1" t="n">
        <v>2021</v>
      </c>
      <c r="AV204" s="1"/>
      <c r="AW204" s="1"/>
      <c r="AX204" s="1"/>
      <c r="AY204" s="1"/>
      <c r="AZ204" s="1"/>
      <c r="BA204" s="1"/>
      <c r="BB204" s="1"/>
      <c r="BC204" s="1"/>
      <c r="BD204" s="1"/>
      <c r="BE204" s="1" t="s">
        <v>3690</v>
      </c>
      <c r="BF204" s="1" t="str">
        <f aca="false">HYPERLINK("http://dx.doi.org/10.1080/2372966X.2021.1972333","http://dx.doi.org/10.1080/2372966X.2021.1972333")</f>
        <v>http://dx.doi.org/10.1080/2372966X.2021.1972333</v>
      </c>
      <c r="BG204" s="1"/>
      <c r="BH204" s="1" t="s">
        <v>292</v>
      </c>
      <c r="BI204" s="1" t="n">
        <v>16</v>
      </c>
      <c r="BJ204" s="1" t="s">
        <v>709</v>
      </c>
      <c r="BK204" s="1" t="s">
        <v>98</v>
      </c>
      <c r="BL204" s="1" t="s">
        <v>275</v>
      </c>
      <c r="BM204" s="1" t="s">
        <v>3691</v>
      </c>
      <c r="BN204" s="1"/>
      <c r="BO204" s="1"/>
      <c r="BP204" s="1"/>
      <c r="BQ204" s="1"/>
      <c r="BR204" s="1" t="s">
        <v>102</v>
      </c>
      <c r="BS204" s="1" t="s">
        <v>3692</v>
      </c>
      <c r="BT204" s="1" t="str">
        <f aca="false">HYPERLINK("https%3A%2F%2Fwww.webofscience.com%2Fwos%2Fwoscc%2Ffull-record%2FWOS:000696467300001","View Full Record in Web of Science")</f>
        <v>View Full Record in Web of Science</v>
      </c>
    </row>
    <row r="205" customFormat="false" ht="12.75" hidden="false" customHeight="false" outlineLevel="0" collapsed="false">
      <c r="A205" s="1" t="s">
        <v>72</v>
      </c>
      <c r="B205" s="1" t="s">
        <v>3693</v>
      </c>
      <c r="C205" s="1"/>
      <c r="D205" s="1"/>
      <c r="E205" s="1"/>
      <c r="F205" s="1" t="s">
        <v>3694</v>
      </c>
      <c r="G205" s="1"/>
      <c r="H205" s="1"/>
      <c r="I205" s="1" t="s">
        <v>3695</v>
      </c>
      <c r="J205" s="1" t="s">
        <v>555</v>
      </c>
      <c r="K205" s="1"/>
      <c r="L205" s="1"/>
      <c r="M205" s="1" t="s">
        <v>77</v>
      </c>
      <c r="N205" s="1" t="s">
        <v>210</v>
      </c>
      <c r="O205" s="1"/>
      <c r="P205" s="1"/>
      <c r="Q205" s="1"/>
      <c r="R205" s="1"/>
      <c r="S205" s="1"/>
      <c r="T205" s="1" t="s">
        <v>3696</v>
      </c>
      <c r="U205" s="1" t="s">
        <v>3697</v>
      </c>
      <c r="V205" s="1" t="s">
        <v>3698</v>
      </c>
      <c r="W205" s="1" t="s">
        <v>3699</v>
      </c>
      <c r="X205" s="1" t="s">
        <v>3700</v>
      </c>
      <c r="Y205" s="1" t="s">
        <v>3701</v>
      </c>
      <c r="Z205" s="1" t="s">
        <v>3702</v>
      </c>
      <c r="AA205" s="1"/>
      <c r="AB205" s="1" t="s">
        <v>3703</v>
      </c>
      <c r="AC205" s="1"/>
      <c r="AD205" s="1"/>
      <c r="AE205" s="1"/>
      <c r="AF205" s="1"/>
      <c r="AG205" s="1" t="n">
        <v>79</v>
      </c>
      <c r="AH205" s="1" t="n">
        <v>0</v>
      </c>
      <c r="AI205" s="1" t="n">
        <v>0</v>
      </c>
      <c r="AJ205" s="1" t="n">
        <v>3</v>
      </c>
      <c r="AK205" s="1" t="n">
        <v>3</v>
      </c>
      <c r="AL205" s="1" t="s">
        <v>380</v>
      </c>
      <c r="AM205" s="1" t="s">
        <v>381</v>
      </c>
      <c r="AN205" s="1" t="s">
        <v>382</v>
      </c>
      <c r="AO205" s="1" t="s">
        <v>564</v>
      </c>
      <c r="AP205" s="1" t="s">
        <v>565</v>
      </c>
      <c r="AQ205" s="1"/>
      <c r="AR205" s="1" t="s">
        <v>566</v>
      </c>
      <c r="AS205" s="1" t="s">
        <v>567</v>
      </c>
      <c r="AT205" s="1" t="s">
        <v>3704</v>
      </c>
      <c r="AU205" s="1" t="n">
        <v>2022</v>
      </c>
      <c r="AV205" s="1"/>
      <c r="AW205" s="1"/>
      <c r="AX205" s="1"/>
      <c r="AY205" s="1"/>
      <c r="AZ205" s="1"/>
      <c r="BA205" s="1"/>
      <c r="BB205" s="1"/>
      <c r="BC205" s="1"/>
      <c r="BD205" s="1"/>
      <c r="BE205" s="1" t="s">
        <v>3705</v>
      </c>
      <c r="BF205" s="1" t="str">
        <f aca="false">HYPERLINK("http://dx.doi.org/10.1177/17461979221137895","http://dx.doi.org/10.1177/17461979221137895")</f>
        <v>http://dx.doi.org/10.1177/17461979221137895</v>
      </c>
      <c r="BG205" s="1"/>
      <c r="BH205" s="1" t="s">
        <v>2615</v>
      </c>
      <c r="BI205" s="1" t="n">
        <v>17</v>
      </c>
      <c r="BJ205" s="1" t="s">
        <v>344</v>
      </c>
      <c r="BK205" s="1" t="s">
        <v>152</v>
      </c>
      <c r="BL205" s="1" t="s">
        <v>344</v>
      </c>
      <c r="BM205" s="1" t="s">
        <v>3706</v>
      </c>
      <c r="BN205" s="1"/>
      <c r="BO205" s="1"/>
      <c r="BP205" s="1"/>
      <c r="BQ205" s="1"/>
      <c r="BR205" s="1" t="s">
        <v>102</v>
      </c>
      <c r="BS205" s="1" t="s">
        <v>3707</v>
      </c>
      <c r="BT205" s="1" t="str">
        <f aca="false">HYPERLINK("https%3A%2F%2Fwww.webofscience.com%2Fwos%2Fwoscc%2Ffull-record%2FWOS:000903081100001","View Full Record in Web of Science")</f>
        <v>View Full Record in Web of Science</v>
      </c>
    </row>
    <row r="206" customFormat="false" ht="12.75" hidden="false" customHeight="false" outlineLevel="0" collapsed="false">
      <c r="A206" s="1" t="s">
        <v>72</v>
      </c>
      <c r="B206" s="1" t="s">
        <v>3708</v>
      </c>
      <c r="C206" s="1"/>
      <c r="D206" s="1"/>
      <c r="E206" s="1"/>
      <c r="F206" s="1" t="s">
        <v>3709</v>
      </c>
      <c r="G206" s="1"/>
      <c r="H206" s="1"/>
      <c r="I206" s="1" t="s">
        <v>3710</v>
      </c>
      <c r="J206" s="1" t="s">
        <v>1493</v>
      </c>
      <c r="K206" s="1"/>
      <c r="L206" s="1"/>
      <c r="M206" s="1" t="s">
        <v>77</v>
      </c>
      <c r="N206" s="1" t="s">
        <v>78</v>
      </c>
      <c r="O206" s="1"/>
      <c r="P206" s="1"/>
      <c r="Q206" s="1"/>
      <c r="R206" s="1"/>
      <c r="S206" s="1"/>
      <c r="T206" s="1" t="s">
        <v>3711</v>
      </c>
      <c r="U206" s="1" t="s">
        <v>3712</v>
      </c>
      <c r="V206" s="1" t="s">
        <v>3713</v>
      </c>
      <c r="W206" s="1" t="s">
        <v>3714</v>
      </c>
      <c r="X206" s="1" t="s">
        <v>581</v>
      </c>
      <c r="Y206" s="1" t="s">
        <v>1230</v>
      </c>
      <c r="Z206" s="1" t="s">
        <v>583</v>
      </c>
      <c r="AA206" s="1"/>
      <c r="AB206" s="1" t="s">
        <v>584</v>
      </c>
      <c r="AC206" s="1"/>
      <c r="AD206" s="1"/>
      <c r="AE206" s="1"/>
      <c r="AF206" s="1"/>
      <c r="AG206" s="1" t="n">
        <v>58</v>
      </c>
      <c r="AH206" s="1" t="n">
        <v>30</v>
      </c>
      <c r="AI206" s="1" t="n">
        <v>30</v>
      </c>
      <c r="AJ206" s="1" t="n">
        <v>1</v>
      </c>
      <c r="AK206" s="1" t="n">
        <v>5</v>
      </c>
      <c r="AL206" s="1" t="s">
        <v>380</v>
      </c>
      <c r="AM206" s="1" t="s">
        <v>381</v>
      </c>
      <c r="AN206" s="1" t="s">
        <v>382</v>
      </c>
      <c r="AO206" s="1" t="s">
        <v>1503</v>
      </c>
      <c r="AP206" s="1" t="s">
        <v>1504</v>
      </c>
      <c r="AQ206" s="1"/>
      <c r="AR206" s="1" t="s">
        <v>1505</v>
      </c>
      <c r="AS206" s="1" t="s">
        <v>1506</v>
      </c>
      <c r="AT206" s="1" t="s">
        <v>1124</v>
      </c>
      <c r="AU206" s="1" t="n">
        <v>2019</v>
      </c>
      <c r="AV206" s="1" t="n">
        <v>45</v>
      </c>
      <c r="AW206" s="1" t="n">
        <v>3</v>
      </c>
      <c r="AX206" s="1"/>
      <c r="AY206" s="1"/>
      <c r="AZ206" s="1"/>
      <c r="BA206" s="1"/>
      <c r="BB206" s="1" t="n">
        <v>185</v>
      </c>
      <c r="BC206" s="1" t="n">
        <v>214</v>
      </c>
      <c r="BD206" s="1" t="n">
        <v>95798419865416</v>
      </c>
      <c r="BE206" s="1" t="s">
        <v>3715</v>
      </c>
      <c r="BF206" s="1" t="str">
        <f aca="false">HYPERLINK("http://dx.doi.org/10.1177/0095798419865416","http://dx.doi.org/10.1177/0095798419865416")</f>
        <v>http://dx.doi.org/10.1177/0095798419865416</v>
      </c>
      <c r="BG206" s="1"/>
      <c r="BH206" s="1" t="s">
        <v>3716</v>
      </c>
      <c r="BI206" s="1" t="n">
        <v>30</v>
      </c>
      <c r="BJ206" s="1" t="s">
        <v>1046</v>
      </c>
      <c r="BK206" s="1" t="s">
        <v>98</v>
      </c>
      <c r="BL206" s="1" t="s">
        <v>275</v>
      </c>
      <c r="BM206" s="1" t="s">
        <v>3717</v>
      </c>
      <c r="BN206" s="1"/>
      <c r="BO206" s="1" t="s">
        <v>390</v>
      </c>
      <c r="BP206" s="1"/>
      <c r="BQ206" s="1"/>
      <c r="BR206" s="1" t="s">
        <v>102</v>
      </c>
      <c r="BS206" s="1" t="s">
        <v>3718</v>
      </c>
      <c r="BT206" s="1" t="str">
        <f aca="false">HYPERLINK("https%3A%2F%2Fwww.webofscience.com%2Fwos%2Fwoscc%2Ffull-record%2FWOS:000479476400001","View Full Record in Web of Science")</f>
        <v>View Full Record in Web of Science</v>
      </c>
    </row>
    <row r="207" customFormat="false" ht="12.75" hidden="false" customHeight="false" outlineLevel="0" collapsed="false">
      <c r="A207" s="1" t="s">
        <v>72</v>
      </c>
      <c r="B207" s="1" t="s">
        <v>3719</v>
      </c>
      <c r="C207" s="1"/>
      <c r="D207" s="1"/>
      <c r="E207" s="1"/>
      <c r="F207" s="1" t="s">
        <v>3720</v>
      </c>
      <c r="G207" s="1"/>
      <c r="H207" s="1"/>
      <c r="I207" s="1" t="s">
        <v>3721</v>
      </c>
      <c r="J207" s="1" t="s">
        <v>3722</v>
      </c>
      <c r="K207" s="1"/>
      <c r="L207" s="1"/>
      <c r="M207" s="1" t="s">
        <v>77</v>
      </c>
      <c r="N207" s="1" t="s">
        <v>210</v>
      </c>
      <c r="O207" s="1"/>
      <c r="P207" s="1"/>
      <c r="Q207" s="1"/>
      <c r="R207" s="1"/>
      <c r="S207" s="1"/>
      <c r="T207" s="1" t="s">
        <v>3723</v>
      </c>
      <c r="U207" s="1" t="s">
        <v>3724</v>
      </c>
      <c r="V207" s="1" t="s">
        <v>3725</v>
      </c>
      <c r="W207" s="1" t="s">
        <v>3726</v>
      </c>
      <c r="X207" s="1"/>
      <c r="Y207" s="1" t="s">
        <v>3727</v>
      </c>
      <c r="Z207" s="1" t="s">
        <v>3728</v>
      </c>
      <c r="AA207" s="1"/>
      <c r="AB207" s="1" t="s">
        <v>3729</v>
      </c>
      <c r="AC207" s="1"/>
      <c r="AD207" s="1"/>
      <c r="AE207" s="1"/>
      <c r="AF207" s="1"/>
      <c r="AG207" s="1" t="n">
        <v>123</v>
      </c>
      <c r="AH207" s="1" t="n">
        <v>0</v>
      </c>
      <c r="AI207" s="1" t="n">
        <v>0</v>
      </c>
      <c r="AJ207" s="1" t="n">
        <v>2</v>
      </c>
      <c r="AK207" s="1" t="n">
        <v>4</v>
      </c>
      <c r="AL207" s="1" t="s">
        <v>169</v>
      </c>
      <c r="AM207" s="1" t="s">
        <v>170</v>
      </c>
      <c r="AN207" s="1" t="s">
        <v>171</v>
      </c>
      <c r="AO207" s="1" t="s">
        <v>3730</v>
      </c>
      <c r="AP207" s="1" t="s">
        <v>3731</v>
      </c>
      <c r="AQ207" s="1"/>
      <c r="AR207" s="1" t="s">
        <v>3732</v>
      </c>
      <c r="AS207" s="1" t="s">
        <v>3733</v>
      </c>
      <c r="AT207" s="1" t="s">
        <v>3734</v>
      </c>
      <c r="AU207" s="1" t="n">
        <v>2023</v>
      </c>
      <c r="AV207" s="1"/>
      <c r="AW207" s="1"/>
      <c r="AX207" s="1"/>
      <c r="AY207" s="1"/>
      <c r="AZ207" s="1"/>
      <c r="BA207" s="1"/>
      <c r="BB207" s="1"/>
      <c r="BC207" s="1"/>
      <c r="BD207" s="1"/>
      <c r="BE207" s="1" t="s">
        <v>3735</v>
      </c>
      <c r="BF207" s="1" t="str">
        <f aca="false">HYPERLINK("http://dx.doi.org/10.1080/00933104.2022.2164233","http://dx.doi.org/10.1080/00933104.2022.2164233")</f>
        <v>http://dx.doi.org/10.1080/00933104.2022.2164233</v>
      </c>
      <c r="BG207" s="1"/>
      <c r="BH207" s="1" t="s">
        <v>3313</v>
      </c>
      <c r="BI207" s="1" t="n">
        <v>29</v>
      </c>
      <c r="BJ207" s="1" t="s">
        <v>344</v>
      </c>
      <c r="BK207" s="1" t="s">
        <v>98</v>
      </c>
      <c r="BL207" s="1" t="s">
        <v>344</v>
      </c>
      <c r="BM207" s="1" t="s">
        <v>3736</v>
      </c>
      <c r="BN207" s="1"/>
      <c r="BO207" s="1"/>
      <c r="BP207" s="1"/>
      <c r="BQ207" s="1"/>
      <c r="BR207" s="1" t="s">
        <v>102</v>
      </c>
      <c r="BS207" s="1" t="s">
        <v>3737</v>
      </c>
      <c r="BT207" s="1" t="str">
        <f aca="false">HYPERLINK("https%3A%2F%2Fwww.webofscience.com%2Fwos%2Fwoscc%2Ffull-record%2FWOS:000932236100001","View Full Record in Web of Science")</f>
        <v>View Full Record in Web of Science</v>
      </c>
    </row>
    <row r="208" customFormat="false" ht="12.75" hidden="false" customHeight="false" outlineLevel="0" collapsed="false">
      <c r="A208" s="1" t="s">
        <v>72</v>
      </c>
      <c r="B208" s="1" t="s">
        <v>3738</v>
      </c>
      <c r="C208" s="1"/>
      <c r="D208" s="1"/>
      <c r="E208" s="1"/>
      <c r="F208" s="1" t="s">
        <v>3739</v>
      </c>
      <c r="G208" s="1"/>
      <c r="H208" s="1"/>
      <c r="I208" s="1" t="s">
        <v>3740</v>
      </c>
      <c r="J208" s="1" t="s">
        <v>3741</v>
      </c>
      <c r="K208" s="1"/>
      <c r="L208" s="1"/>
      <c r="M208" s="1" t="s">
        <v>77</v>
      </c>
      <c r="N208" s="1" t="s">
        <v>78</v>
      </c>
      <c r="O208" s="1"/>
      <c r="P208" s="1"/>
      <c r="Q208" s="1"/>
      <c r="R208" s="1"/>
      <c r="S208" s="1"/>
      <c r="T208" s="1"/>
      <c r="U208" s="1" t="s">
        <v>3742</v>
      </c>
      <c r="V208" s="1" t="s">
        <v>3743</v>
      </c>
      <c r="W208" s="1" t="s">
        <v>3744</v>
      </c>
      <c r="X208" s="1" t="s">
        <v>3745</v>
      </c>
      <c r="Y208" s="1" t="s">
        <v>3746</v>
      </c>
      <c r="Z208" s="1" t="s">
        <v>3747</v>
      </c>
      <c r="AA208" s="1"/>
      <c r="AB208" s="1" t="s">
        <v>3748</v>
      </c>
      <c r="AC208" s="1" t="s">
        <v>3749</v>
      </c>
      <c r="AD208" s="1" t="s">
        <v>3750</v>
      </c>
      <c r="AE208" s="1"/>
      <c r="AF208" s="1"/>
      <c r="AG208" s="1" t="n">
        <v>40</v>
      </c>
      <c r="AH208" s="1" t="n">
        <v>36</v>
      </c>
      <c r="AI208" s="1" t="n">
        <v>36</v>
      </c>
      <c r="AJ208" s="1" t="n">
        <v>1</v>
      </c>
      <c r="AK208" s="1" t="n">
        <v>16</v>
      </c>
      <c r="AL208" s="1" t="s">
        <v>118</v>
      </c>
      <c r="AM208" s="1" t="s">
        <v>119</v>
      </c>
      <c r="AN208" s="1" t="s">
        <v>120</v>
      </c>
      <c r="AO208" s="1" t="s">
        <v>3751</v>
      </c>
      <c r="AP208" s="1" t="s">
        <v>3752</v>
      </c>
      <c r="AQ208" s="1"/>
      <c r="AR208" s="1" t="s">
        <v>3753</v>
      </c>
      <c r="AS208" s="1" t="s">
        <v>3754</v>
      </c>
      <c r="AT208" s="1" t="s">
        <v>606</v>
      </c>
      <c r="AU208" s="1" t="n">
        <v>2011</v>
      </c>
      <c r="AV208" s="1" t="n">
        <v>43</v>
      </c>
      <c r="AW208" s="1" t="n">
        <v>4</v>
      </c>
      <c r="AX208" s="1"/>
      <c r="AY208" s="1"/>
      <c r="AZ208" s="1"/>
      <c r="BA208" s="1"/>
      <c r="BB208" s="1" t="n">
        <v>247</v>
      </c>
      <c r="BC208" s="1" t="n">
        <v>254</v>
      </c>
      <c r="BD208" s="1"/>
      <c r="BE208" s="1" t="s">
        <v>3755</v>
      </c>
      <c r="BF208" s="1" t="str">
        <f aca="false">HYPERLINK("http://dx.doi.org/10.1363/4324711","http://dx.doi.org/10.1363/4324711")</f>
        <v>http://dx.doi.org/10.1363/4324711</v>
      </c>
      <c r="BG208" s="1"/>
      <c r="BH208" s="1"/>
      <c r="BI208" s="1" t="n">
        <v>8</v>
      </c>
      <c r="BJ208" s="1" t="s">
        <v>3756</v>
      </c>
      <c r="BK208" s="1" t="s">
        <v>98</v>
      </c>
      <c r="BL208" s="1" t="s">
        <v>3756</v>
      </c>
      <c r="BM208" s="1" t="s">
        <v>3757</v>
      </c>
      <c r="BN208" s="1" t="n">
        <v>22151512</v>
      </c>
      <c r="BO208" s="1" t="s">
        <v>390</v>
      </c>
      <c r="BP208" s="1"/>
      <c r="BQ208" s="1"/>
      <c r="BR208" s="1" t="s">
        <v>102</v>
      </c>
      <c r="BS208" s="1" t="s">
        <v>3758</v>
      </c>
      <c r="BT208" s="1" t="str">
        <f aca="false">HYPERLINK("https%3A%2F%2Fwww.webofscience.com%2Fwos%2Fwoscc%2Ffull-record%2FWOS:000298343300005","View Full Record in Web of Science")</f>
        <v>View Full Record in Web of Science</v>
      </c>
    </row>
    <row r="209" customFormat="false" ht="12.75" hidden="false" customHeight="false" outlineLevel="0" collapsed="false">
      <c r="A209" s="1" t="s">
        <v>72</v>
      </c>
      <c r="B209" s="1" t="s">
        <v>3759</v>
      </c>
      <c r="C209" s="1"/>
      <c r="D209" s="1"/>
      <c r="E209" s="1"/>
      <c r="F209" s="1" t="s">
        <v>3760</v>
      </c>
      <c r="G209" s="1"/>
      <c r="H209" s="1"/>
      <c r="I209" s="1" t="s">
        <v>3761</v>
      </c>
      <c r="J209" s="1" t="s">
        <v>3762</v>
      </c>
      <c r="K209" s="1"/>
      <c r="L209" s="1"/>
      <c r="M209" s="1" t="s">
        <v>77</v>
      </c>
      <c r="N209" s="1" t="s">
        <v>78</v>
      </c>
      <c r="O209" s="1"/>
      <c r="P209" s="1"/>
      <c r="Q209" s="1"/>
      <c r="R209" s="1"/>
      <c r="S209" s="1"/>
      <c r="T209" s="1" t="s">
        <v>3763</v>
      </c>
      <c r="U209" s="1"/>
      <c r="V209" s="1" t="s">
        <v>3764</v>
      </c>
      <c r="W209" s="1" t="s">
        <v>3765</v>
      </c>
      <c r="X209" s="1" t="s">
        <v>3766</v>
      </c>
      <c r="Y209" s="1" t="s">
        <v>3767</v>
      </c>
      <c r="Z209" s="1" t="s">
        <v>3768</v>
      </c>
      <c r="AA209" s="1"/>
      <c r="AB209" s="1" t="s">
        <v>3769</v>
      </c>
      <c r="AC209" s="1" t="s">
        <v>3770</v>
      </c>
      <c r="AD209" s="1" t="s">
        <v>3770</v>
      </c>
      <c r="AE209" s="1" t="s">
        <v>3771</v>
      </c>
      <c r="AF209" s="1"/>
      <c r="AG209" s="1" t="n">
        <v>40</v>
      </c>
      <c r="AH209" s="1" t="n">
        <v>2</v>
      </c>
      <c r="AI209" s="1" t="n">
        <v>2</v>
      </c>
      <c r="AJ209" s="1" t="n">
        <v>0</v>
      </c>
      <c r="AK209" s="1" t="n">
        <v>1</v>
      </c>
      <c r="AL209" s="1" t="s">
        <v>380</v>
      </c>
      <c r="AM209" s="1" t="s">
        <v>381</v>
      </c>
      <c r="AN209" s="1" t="s">
        <v>382</v>
      </c>
      <c r="AO209" s="1" t="s">
        <v>3772</v>
      </c>
      <c r="AP209" s="1" t="s">
        <v>3773</v>
      </c>
      <c r="AQ209" s="1"/>
      <c r="AR209" s="1" t="s">
        <v>3774</v>
      </c>
      <c r="AS209" s="1" t="s">
        <v>3775</v>
      </c>
      <c r="AT209" s="1" t="s">
        <v>199</v>
      </c>
      <c r="AU209" s="1" t="n">
        <v>2022</v>
      </c>
      <c r="AV209" s="1" t="n">
        <v>53</v>
      </c>
      <c r="AW209" s="1" t="n">
        <v>4</v>
      </c>
      <c r="AX209" s="1"/>
      <c r="AY209" s="1"/>
      <c r="AZ209" s="1"/>
      <c r="BA209" s="1"/>
      <c r="BB209" s="1" t="n">
        <v>323</v>
      </c>
      <c r="BC209" s="1" t="n">
        <v>345</v>
      </c>
      <c r="BD209" s="1" t="n">
        <v>219347221077275</v>
      </c>
      <c r="BE209" s="1" t="s">
        <v>3776</v>
      </c>
      <c r="BF209" s="1" t="str">
        <f aca="false">HYPERLINK("http://dx.doi.org/10.1177/00219347221077275","http://dx.doi.org/10.1177/00219347221077275")</f>
        <v>http://dx.doi.org/10.1177/00219347221077275</v>
      </c>
      <c r="BG209" s="1"/>
      <c r="BH209" s="1" t="s">
        <v>487</v>
      </c>
      <c r="BI209" s="1" t="n">
        <v>23</v>
      </c>
      <c r="BJ209" s="1" t="s">
        <v>3777</v>
      </c>
      <c r="BK209" s="1" t="s">
        <v>98</v>
      </c>
      <c r="BL209" s="1" t="s">
        <v>3778</v>
      </c>
      <c r="BM209" s="1" t="s">
        <v>3779</v>
      </c>
      <c r="BN209" s="1"/>
      <c r="BO209" s="1"/>
      <c r="BP209" s="1"/>
      <c r="BQ209" s="1"/>
      <c r="BR209" s="1" t="s">
        <v>102</v>
      </c>
      <c r="BS209" s="1" t="s">
        <v>3780</v>
      </c>
      <c r="BT209" s="1" t="str">
        <f aca="false">HYPERLINK("https%3A%2F%2Fwww.webofscience.com%2Fwos%2Fwoscc%2Ffull-record%2FWOS:000758890300001","View Full Record in Web of Science")</f>
        <v>View Full Record in Web of Science</v>
      </c>
    </row>
    <row r="210" customFormat="false" ht="12.75" hidden="false" customHeight="false" outlineLevel="0" collapsed="false">
      <c r="A210" s="1" t="s">
        <v>72</v>
      </c>
      <c r="B210" s="1" t="s">
        <v>3781</v>
      </c>
      <c r="C210" s="1"/>
      <c r="D210" s="1"/>
      <c r="E210" s="1"/>
      <c r="F210" s="1" t="s">
        <v>3782</v>
      </c>
      <c r="G210" s="1"/>
      <c r="H210" s="1"/>
      <c r="I210" s="1" t="s">
        <v>3783</v>
      </c>
      <c r="J210" s="1" t="s">
        <v>1052</v>
      </c>
      <c r="K210" s="1"/>
      <c r="L210" s="1"/>
      <c r="M210" s="1" t="s">
        <v>77</v>
      </c>
      <c r="N210" s="1" t="s">
        <v>78</v>
      </c>
      <c r="O210" s="1"/>
      <c r="P210" s="1"/>
      <c r="Q210" s="1"/>
      <c r="R210" s="1"/>
      <c r="S210" s="1"/>
      <c r="T210" s="1" t="s">
        <v>3784</v>
      </c>
      <c r="U210" s="1" t="s">
        <v>3785</v>
      </c>
      <c r="V210" s="1" t="s">
        <v>3786</v>
      </c>
      <c r="W210" s="1" t="s">
        <v>3787</v>
      </c>
      <c r="X210" s="1" t="s">
        <v>3788</v>
      </c>
      <c r="Y210" s="1" t="s">
        <v>3789</v>
      </c>
      <c r="Z210" s="1" t="s">
        <v>3790</v>
      </c>
      <c r="AA210" s="1" t="s">
        <v>3791</v>
      </c>
      <c r="AB210" s="1" t="s">
        <v>3792</v>
      </c>
      <c r="AC210" s="1" t="s">
        <v>3793</v>
      </c>
      <c r="AD210" s="1" t="s">
        <v>2413</v>
      </c>
      <c r="AE210" s="1"/>
      <c r="AF210" s="1"/>
      <c r="AG210" s="1" t="n">
        <v>57</v>
      </c>
      <c r="AH210" s="1" t="n">
        <v>52</v>
      </c>
      <c r="AI210" s="1" t="n">
        <v>52</v>
      </c>
      <c r="AJ210" s="1" t="n">
        <v>0</v>
      </c>
      <c r="AK210" s="1" t="n">
        <v>6</v>
      </c>
      <c r="AL210" s="1" t="s">
        <v>1064</v>
      </c>
      <c r="AM210" s="1" t="s">
        <v>219</v>
      </c>
      <c r="AN210" s="1" t="s">
        <v>1065</v>
      </c>
      <c r="AO210" s="1" t="s">
        <v>1066</v>
      </c>
      <c r="AP210" s="1" t="s">
        <v>1067</v>
      </c>
      <c r="AQ210" s="1"/>
      <c r="AR210" s="1" t="s">
        <v>1068</v>
      </c>
      <c r="AS210" s="1" t="s">
        <v>1069</v>
      </c>
      <c r="AT210" s="1" t="s">
        <v>125</v>
      </c>
      <c r="AU210" s="1" t="n">
        <v>2009</v>
      </c>
      <c r="AV210" s="1" t="n">
        <v>38</v>
      </c>
      <c r="AW210" s="1" t="n">
        <v>8</v>
      </c>
      <c r="AX210" s="1"/>
      <c r="AY210" s="1"/>
      <c r="AZ210" s="1"/>
      <c r="BA210" s="1"/>
      <c r="BB210" s="1" t="n">
        <v>1110</v>
      </c>
      <c r="BC210" s="1" t="n">
        <v>1122</v>
      </c>
      <c r="BD210" s="1"/>
      <c r="BE210" s="1" t="s">
        <v>3794</v>
      </c>
      <c r="BF210" s="1" t="str">
        <f aca="false">HYPERLINK("http://dx.doi.org/10.1007/s10964-008-9315-6","http://dx.doi.org/10.1007/s10964-008-9315-6")</f>
        <v>http://dx.doi.org/10.1007/s10964-008-9315-6</v>
      </c>
      <c r="BG210" s="1"/>
      <c r="BH210" s="1"/>
      <c r="BI210" s="1" t="n">
        <v>13</v>
      </c>
      <c r="BJ210" s="1" t="s">
        <v>274</v>
      </c>
      <c r="BK210" s="1" t="s">
        <v>98</v>
      </c>
      <c r="BL210" s="1" t="s">
        <v>275</v>
      </c>
      <c r="BM210" s="1" t="s">
        <v>3795</v>
      </c>
      <c r="BN210" s="1" t="n">
        <v>19636775</v>
      </c>
      <c r="BO210" s="1" t="s">
        <v>489</v>
      </c>
      <c r="BP210" s="1"/>
      <c r="BQ210" s="1"/>
      <c r="BR210" s="1" t="s">
        <v>102</v>
      </c>
      <c r="BS210" s="1" t="s">
        <v>3796</v>
      </c>
      <c r="BT210" s="1" t="str">
        <f aca="false">HYPERLINK("https%3A%2F%2Fwww.webofscience.com%2Fwos%2Fwoscc%2Ffull-record%2FWOS:000268069900008","View Full Record in Web of Science")</f>
        <v>View Full Record in Web of Science</v>
      </c>
    </row>
    <row r="211" customFormat="false" ht="12.75" hidden="false" customHeight="false" outlineLevel="0" collapsed="false">
      <c r="A211" s="1" t="s">
        <v>72</v>
      </c>
      <c r="B211" s="1" t="s">
        <v>3797</v>
      </c>
      <c r="C211" s="1"/>
      <c r="D211" s="1"/>
      <c r="E211" s="1"/>
      <c r="F211" s="1" t="s">
        <v>3798</v>
      </c>
      <c r="G211" s="1"/>
      <c r="H211" s="1"/>
      <c r="I211" s="1" t="s">
        <v>3799</v>
      </c>
      <c r="J211" s="1" t="s">
        <v>3800</v>
      </c>
      <c r="K211" s="1"/>
      <c r="L211" s="1"/>
      <c r="M211" s="1" t="s">
        <v>77</v>
      </c>
      <c r="N211" s="1" t="s">
        <v>78</v>
      </c>
      <c r="O211" s="1"/>
      <c r="P211" s="1"/>
      <c r="Q211" s="1"/>
      <c r="R211" s="1"/>
      <c r="S211" s="1"/>
      <c r="T211" s="1" t="s">
        <v>3801</v>
      </c>
      <c r="U211" s="1" t="s">
        <v>3802</v>
      </c>
      <c r="V211" s="1" t="s">
        <v>3803</v>
      </c>
      <c r="W211" s="1" t="s">
        <v>3804</v>
      </c>
      <c r="X211" s="1" t="s">
        <v>3805</v>
      </c>
      <c r="Y211" s="1" t="s">
        <v>3806</v>
      </c>
      <c r="Z211" s="1" t="s">
        <v>3807</v>
      </c>
      <c r="AA211" s="1"/>
      <c r="AB211" s="1"/>
      <c r="AC211" s="1"/>
      <c r="AD211" s="1"/>
      <c r="AE211" s="1"/>
      <c r="AF211" s="1"/>
      <c r="AG211" s="1" t="n">
        <v>111</v>
      </c>
      <c r="AH211" s="1" t="n">
        <v>1</v>
      </c>
      <c r="AI211" s="1" t="n">
        <v>1</v>
      </c>
      <c r="AJ211" s="1" t="n">
        <v>1</v>
      </c>
      <c r="AK211" s="1" t="n">
        <v>5</v>
      </c>
      <c r="AL211" s="1" t="s">
        <v>169</v>
      </c>
      <c r="AM211" s="1" t="s">
        <v>170</v>
      </c>
      <c r="AN211" s="1" t="s">
        <v>171</v>
      </c>
      <c r="AO211" s="1" t="s">
        <v>3808</v>
      </c>
      <c r="AP211" s="1" t="s">
        <v>3809</v>
      </c>
      <c r="AQ211" s="1"/>
      <c r="AR211" s="1" t="s">
        <v>3810</v>
      </c>
      <c r="AS211" s="1" t="s">
        <v>3811</v>
      </c>
      <c r="AT211" s="1" t="s">
        <v>362</v>
      </c>
      <c r="AU211" s="1" t="n">
        <v>2021</v>
      </c>
      <c r="AV211" s="1" t="n">
        <v>18</v>
      </c>
      <c r="AW211" s="1" t="n">
        <v>4</v>
      </c>
      <c r="AX211" s="1"/>
      <c r="AY211" s="1"/>
      <c r="AZ211" s="1"/>
      <c r="BA211" s="1"/>
      <c r="BB211" s="1" t="n">
        <v>459</v>
      </c>
      <c r="BC211" s="1" t="n">
        <v>489</v>
      </c>
      <c r="BD211" s="1"/>
      <c r="BE211" s="1" t="s">
        <v>3812</v>
      </c>
      <c r="BF211" s="1" t="str">
        <f aca="false">HYPERLINK("http://dx.doi.org/10.1080/19361653.2020.1727394","http://dx.doi.org/10.1080/19361653.2020.1727394")</f>
        <v>http://dx.doi.org/10.1080/19361653.2020.1727394</v>
      </c>
      <c r="BG211" s="1"/>
      <c r="BH211" s="1" t="s">
        <v>2163</v>
      </c>
      <c r="BI211" s="1" t="n">
        <v>31</v>
      </c>
      <c r="BJ211" s="1" t="s">
        <v>592</v>
      </c>
      <c r="BK211" s="1" t="s">
        <v>152</v>
      </c>
      <c r="BL211" s="1" t="s">
        <v>593</v>
      </c>
      <c r="BM211" s="1" t="s">
        <v>3813</v>
      </c>
      <c r="BN211" s="1"/>
      <c r="BO211" s="1"/>
      <c r="BP211" s="1"/>
      <c r="BQ211" s="1"/>
      <c r="BR211" s="1" t="s">
        <v>102</v>
      </c>
      <c r="BS211" s="1" t="s">
        <v>3814</v>
      </c>
      <c r="BT211" s="1" t="str">
        <f aca="false">HYPERLINK("https%3A%2F%2Fwww.webofscience.com%2Fwos%2Fwoscc%2Ffull-record%2FWOS:000524367400001","View Full Record in Web of Science")</f>
        <v>View Full Record in Web of Science</v>
      </c>
    </row>
    <row r="212" customFormat="false" ht="12.75" hidden="false" customHeight="false" outlineLevel="0" collapsed="false">
      <c r="A212" s="1" t="s">
        <v>72</v>
      </c>
      <c r="B212" s="1" t="s">
        <v>3815</v>
      </c>
      <c r="C212" s="1"/>
      <c r="D212" s="1"/>
      <c r="E212" s="1"/>
      <c r="F212" s="1" t="s">
        <v>3816</v>
      </c>
      <c r="G212" s="1"/>
      <c r="H212" s="1"/>
      <c r="I212" s="1" t="s">
        <v>3817</v>
      </c>
      <c r="J212" s="1" t="s">
        <v>107</v>
      </c>
      <c r="K212" s="1"/>
      <c r="L212" s="1"/>
      <c r="M212" s="1" t="s">
        <v>77</v>
      </c>
      <c r="N212" s="1" t="s">
        <v>78</v>
      </c>
      <c r="O212" s="1"/>
      <c r="P212" s="1"/>
      <c r="Q212" s="1"/>
      <c r="R212" s="1"/>
      <c r="S212" s="1"/>
      <c r="T212" s="1" t="s">
        <v>3818</v>
      </c>
      <c r="U212" s="1" t="s">
        <v>3819</v>
      </c>
      <c r="V212" s="1" t="s">
        <v>3820</v>
      </c>
      <c r="W212" s="1" t="s">
        <v>3821</v>
      </c>
      <c r="X212" s="1" t="s">
        <v>3822</v>
      </c>
      <c r="Y212" s="1" t="s">
        <v>3823</v>
      </c>
      <c r="Z212" s="1" t="s">
        <v>3824</v>
      </c>
      <c r="AA212" s="1"/>
      <c r="AB212" s="1"/>
      <c r="AC212" s="1"/>
      <c r="AD212" s="1"/>
      <c r="AE212" s="1"/>
      <c r="AF212" s="1"/>
      <c r="AG212" s="1" t="n">
        <v>150</v>
      </c>
      <c r="AH212" s="1" t="n">
        <v>23</v>
      </c>
      <c r="AI212" s="1" t="n">
        <v>23</v>
      </c>
      <c r="AJ212" s="1" t="n">
        <v>3</v>
      </c>
      <c r="AK212" s="1" t="n">
        <v>32</v>
      </c>
      <c r="AL212" s="1" t="s">
        <v>118</v>
      </c>
      <c r="AM212" s="1" t="s">
        <v>119</v>
      </c>
      <c r="AN212" s="1" t="s">
        <v>120</v>
      </c>
      <c r="AO212" s="1" t="s">
        <v>121</v>
      </c>
      <c r="AP212" s="1" t="s">
        <v>122</v>
      </c>
      <c r="AQ212" s="1"/>
      <c r="AR212" s="1" t="s">
        <v>123</v>
      </c>
      <c r="AS212" s="1" t="s">
        <v>124</v>
      </c>
      <c r="AT212" s="1" t="s">
        <v>606</v>
      </c>
      <c r="AU212" s="1" t="n">
        <v>2021</v>
      </c>
      <c r="AV212" s="1" t="n">
        <v>31</v>
      </c>
      <c r="AW212" s="1" t="n">
        <v>4</v>
      </c>
      <c r="AX212" s="1"/>
      <c r="AY212" s="1"/>
      <c r="AZ212" s="1" t="s">
        <v>126</v>
      </c>
      <c r="BA212" s="1"/>
      <c r="BB212" s="1" t="n">
        <v>1114</v>
      </c>
      <c r="BC212" s="1" t="n">
        <v>1134</v>
      </c>
      <c r="BD212" s="1"/>
      <c r="BE212" s="1" t="s">
        <v>3825</v>
      </c>
      <c r="BF212" s="1" t="str">
        <f aca="false">HYPERLINK("http://dx.doi.org/10.1111/jora.12609","http://dx.doi.org/10.1111/jora.12609")</f>
        <v>http://dx.doi.org/10.1111/jora.12609</v>
      </c>
      <c r="BG212" s="1"/>
      <c r="BH212" s="1"/>
      <c r="BI212" s="1" t="n">
        <v>21</v>
      </c>
      <c r="BJ212" s="1" t="s">
        <v>129</v>
      </c>
      <c r="BK212" s="1" t="s">
        <v>98</v>
      </c>
      <c r="BL212" s="1" t="s">
        <v>130</v>
      </c>
      <c r="BM212" s="1" t="s">
        <v>3826</v>
      </c>
      <c r="BN212" s="1" t="n">
        <v>34820946</v>
      </c>
      <c r="BO212" s="1"/>
      <c r="BP212" s="1"/>
      <c r="BQ212" s="1"/>
      <c r="BR212" s="1" t="s">
        <v>102</v>
      </c>
      <c r="BS212" s="1" t="s">
        <v>3827</v>
      </c>
      <c r="BT212" s="1" t="str">
        <f aca="false">HYPERLINK("https%3A%2F%2Fwww.webofscience.com%2Fwos%2Fwoscc%2Ffull-record%2FWOS:000722160700017","View Full Record in Web of Science")</f>
        <v>View Full Record in Web of Science</v>
      </c>
    </row>
    <row r="213" customFormat="false" ht="12.75" hidden="false" customHeight="false" outlineLevel="0" collapsed="false">
      <c r="A213" s="1" t="s">
        <v>72</v>
      </c>
      <c r="B213" s="1" t="s">
        <v>3828</v>
      </c>
      <c r="C213" s="1"/>
      <c r="D213" s="1"/>
      <c r="E213" s="1"/>
      <c r="F213" s="1" t="s">
        <v>3829</v>
      </c>
      <c r="G213" s="1"/>
      <c r="H213" s="1"/>
      <c r="I213" s="1" t="s">
        <v>3830</v>
      </c>
      <c r="J213" s="1" t="s">
        <v>3044</v>
      </c>
      <c r="K213" s="1"/>
      <c r="L213" s="1"/>
      <c r="M213" s="1" t="s">
        <v>77</v>
      </c>
      <c r="N213" s="1" t="s">
        <v>78</v>
      </c>
      <c r="O213" s="1"/>
      <c r="P213" s="1"/>
      <c r="Q213" s="1"/>
      <c r="R213" s="1"/>
      <c r="S213" s="1"/>
      <c r="T213" s="1"/>
      <c r="U213" s="1" t="s">
        <v>3831</v>
      </c>
      <c r="V213" s="1" t="s">
        <v>3832</v>
      </c>
      <c r="W213" s="1" t="s">
        <v>3833</v>
      </c>
      <c r="X213" s="1" t="s">
        <v>3834</v>
      </c>
      <c r="Y213" s="1" t="s">
        <v>3835</v>
      </c>
      <c r="Z213" s="1"/>
      <c r="AA213" s="1"/>
      <c r="AB213" s="1"/>
      <c r="AC213" s="1"/>
      <c r="AD213" s="1"/>
      <c r="AE213" s="1"/>
      <c r="AF213" s="1"/>
      <c r="AG213" s="1" t="n">
        <v>63</v>
      </c>
      <c r="AH213" s="1" t="n">
        <v>6</v>
      </c>
      <c r="AI213" s="1" t="n">
        <v>6</v>
      </c>
      <c r="AJ213" s="1" t="n">
        <v>0</v>
      </c>
      <c r="AK213" s="1" t="n">
        <v>14</v>
      </c>
      <c r="AL213" s="1" t="s">
        <v>3049</v>
      </c>
      <c r="AM213" s="1" t="s">
        <v>3050</v>
      </c>
      <c r="AN213" s="1" t="s">
        <v>3051</v>
      </c>
      <c r="AO213" s="1" t="s">
        <v>3052</v>
      </c>
      <c r="AP213" s="1" t="s">
        <v>3053</v>
      </c>
      <c r="AQ213" s="1"/>
      <c r="AR213" s="1" t="s">
        <v>3054</v>
      </c>
      <c r="AS213" s="1" t="s">
        <v>3055</v>
      </c>
      <c r="AT213" s="1" t="s">
        <v>3836</v>
      </c>
      <c r="AU213" s="1" t="n">
        <v>2016</v>
      </c>
      <c r="AV213" s="1" t="n">
        <v>86</v>
      </c>
      <c r="AW213" s="1" t="n">
        <v>1</v>
      </c>
      <c r="AX213" s="1"/>
      <c r="AY213" s="1"/>
      <c r="AZ213" s="1"/>
      <c r="BA213" s="1"/>
      <c r="BB213" s="1" t="n">
        <v>48</v>
      </c>
      <c r="BC213" s="1" t="n">
        <v>71</v>
      </c>
      <c r="BD213" s="1"/>
      <c r="BE213" s="1" t="s">
        <v>3837</v>
      </c>
      <c r="BF213" s="1" t="str">
        <f aca="false">HYPERLINK("http://dx.doi.org/10.17763/0017-8055.86.1.48","http://dx.doi.org/10.17763/0017-8055.86.1.48")</f>
        <v>http://dx.doi.org/10.17763/0017-8055.86.1.48</v>
      </c>
      <c r="BG213" s="1"/>
      <c r="BH213" s="1"/>
      <c r="BI213" s="1" t="n">
        <v>24</v>
      </c>
      <c r="BJ213" s="1" t="s">
        <v>344</v>
      </c>
      <c r="BK213" s="1" t="s">
        <v>98</v>
      </c>
      <c r="BL213" s="1" t="s">
        <v>344</v>
      </c>
      <c r="BM213" s="1" t="s">
        <v>3838</v>
      </c>
      <c r="BN213" s="1"/>
      <c r="BO213" s="1"/>
      <c r="BP213" s="1"/>
      <c r="BQ213" s="1"/>
      <c r="BR213" s="1" t="s">
        <v>102</v>
      </c>
      <c r="BS213" s="1" t="s">
        <v>3839</v>
      </c>
      <c r="BT213" s="1" t="str">
        <f aca="false">HYPERLINK("https%3A%2F%2Fwww.webofscience.com%2Fwos%2Fwoscc%2Ffull-record%2FWOS:000371954500003","View Full Record in Web of Science")</f>
        <v>View Full Record in Web of Science</v>
      </c>
    </row>
    <row r="214" customFormat="false" ht="12.75" hidden="false" customHeight="false" outlineLevel="0" collapsed="false">
      <c r="A214" s="1" t="s">
        <v>72</v>
      </c>
      <c r="B214" s="1" t="s">
        <v>3840</v>
      </c>
      <c r="C214" s="1"/>
      <c r="D214" s="1"/>
      <c r="E214" s="1"/>
      <c r="F214" s="1" t="s">
        <v>3841</v>
      </c>
      <c r="G214" s="1"/>
      <c r="H214" s="1"/>
      <c r="I214" s="1" t="s">
        <v>3842</v>
      </c>
      <c r="J214" s="1" t="s">
        <v>107</v>
      </c>
      <c r="K214" s="1"/>
      <c r="L214" s="1"/>
      <c r="M214" s="1" t="s">
        <v>77</v>
      </c>
      <c r="N214" s="1" t="s">
        <v>78</v>
      </c>
      <c r="O214" s="1"/>
      <c r="P214" s="1"/>
      <c r="Q214" s="1"/>
      <c r="R214" s="1"/>
      <c r="S214" s="1"/>
      <c r="T214" s="1"/>
      <c r="U214" s="1" t="s">
        <v>3843</v>
      </c>
      <c r="V214" s="1" t="s">
        <v>3844</v>
      </c>
      <c r="W214" s="1" t="s">
        <v>3845</v>
      </c>
      <c r="X214" s="1" t="s">
        <v>3846</v>
      </c>
      <c r="Y214" s="1" t="s">
        <v>3847</v>
      </c>
      <c r="Z214" s="1" t="s">
        <v>3848</v>
      </c>
      <c r="AA214" s="1" t="s">
        <v>3849</v>
      </c>
      <c r="AB214" s="1" t="s">
        <v>3850</v>
      </c>
      <c r="AC214" s="1"/>
      <c r="AD214" s="1"/>
      <c r="AE214" s="1"/>
      <c r="AF214" s="1"/>
      <c r="AG214" s="1" t="n">
        <v>89</v>
      </c>
      <c r="AH214" s="1" t="n">
        <v>30</v>
      </c>
      <c r="AI214" s="1" t="n">
        <v>30</v>
      </c>
      <c r="AJ214" s="1" t="n">
        <v>0</v>
      </c>
      <c r="AK214" s="1" t="n">
        <v>18</v>
      </c>
      <c r="AL214" s="1" t="s">
        <v>118</v>
      </c>
      <c r="AM214" s="1" t="s">
        <v>119</v>
      </c>
      <c r="AN214" s="1" t="s">
        <v>120</v>
      </c>
      <c r="AO214" s="1" t="s">
        <v>121</v>
      </c>
      <c r="AP214" s="1" t="s">
        <v>122</v>
      </c>
      <c r="AQ214" s="1"/>
      <c r="AR214" s="1" t="s">
        <v>123</v>
      </c>
      <c r="AS214" s="1" t="s">
        <v>124</v>
      </c>
      <c r="AT214" s="1" t="s">
        <v>125</v>
      </c>
      <c r="AU214" s="1" t="n">
        <v>2014</v>
      </c>
      <c r="AV214" s="1" t="n">
        <v>24</v>
      </c>
      <c r="AW214" s="1" t="n">
        <v>3</v>
      </c>
      <c r="AX214" s="1"/>
      <c r="AY214" s="1"/>
      <c r="AZ214" s="1" t="s">
        <v>126</v>
      </c>
      <c r="BA214" s="1"/>
      <c r="BB214" s="1" t="n">
        <v>512</v>
      </c>
      <c r="BC214" s="1" t="n">
        <v>525</v>
      </c>
      <c r="BD214" s="1"/>
      <c r="BE214" s="1" t="s">
        <v>3851</v>
      </c>
      <c r="BF214" s="1" t="str">
        <f aca="false">HYPERLINK("http://dx.doi.org/10.1111/jora.12129","http://dx.doi.org/10.1111/jora.12129")</f>
        <v>http://dx.doi.org/10.1111/jora.12129</v>
      </c>
      <c r="BG214" s="1"/>
      <c r="BH214" s="1"/>
      <c r="BI214" s="1" t="n">
        <v>14</v>
      </c>
      <c r="BJ214" s="1" t="s">
        <v>129</v>
      </c>
      <c r="BK214" s="1" t="s">
        <v>98</v>
      </c>
      <c r="BL214" s="1" t="s">
        <v>130</v>
      </c>
      <c r="BM214" s="1" t="s">
        <v>1636</v>
      </c>
      <c r="BN214" s="1"/>
      <c r="BO214" s="1"/>
      <c r="BP214" s="1"/>
      <c r="BQ214" s="1"/>
      <c r="BR214" s="1" t="s">
        <v>102</v>
      </c>
      <c r="BS214" s="1" t="s">
        <v>3852</v>
      </c>
      <c r="BT214" s="1" t="str">
        <f aca="false">HYPERLINK("https%3A%2F%2Fwww.webofscience.com%2Fwos%2Fwoscc%2Ffull-record%2FWOS:000344789300009","View Full Record in Web of Science")</f>
        <v>View Full Record in Web of Science</v>
      </c>
    </row>
    <row r="215" customFormat="false" ht="12.75" hidden="false" customHeight="false" outlineLevel="0" collapsed="false">
      <c r="A215" s="1" t="s">
        <v>72</v>
      </c>
      <c r="B215" s="1" t="s">
        <v>3853</v>
      </c>
      <c r="C215" s="1"/>
      <c r="D215" s="1"/>
      <c r="E215" s="1"/>
      <c r="F215" s="1" t="s">
        <v>3854</v>
      </c>
      <c r="G215" s="1"/>
      <c r="H215" s="1"/>
      <c r="I215" s="1" t="s">
        <v>3855</v>
      </c>
      <c r="J215" s="1" t="s">
        <v>3856</v>
      </c>
      <c r="K215" s="1"/>
      <c r="L215" s="1"/>
      <c r="M215" s="1" t="s">
        <v>77</v>
      </c>
      <c r="N215" s="1" t="s">
        <v>210</v>
      </c>
      <c r="O215" s="1"/>
      <c r="P215" s="1"/>
      <c r="Q215" s="1"/>
      <c r="R215" s="1"/>
      <c r="S215" s="1"/>
      <c r="T215" s="1" t="s">
        <v>3857</v>
      </c>
      <c r="U215" s="1" t="s">
        <v>3858</v>
      </c>
      <c r="V215" s="1" t="s">
        <v>3859</v>
      </c>
      <c r="W215" s="1" t="s">
        <v>3860</v>
      </c>
      <c r="X215" s="1" t="s">
        <v>3861</v>
      </c>
      <c r="Y215" s="1" t="s">
        <v>3862</v>
      </c>
      <c r="Z215" s="1" t="s">
        <v>3863</v>
      </c>
      <c r="AA215" s="1"/>
      <c r="AB215" s="1" t="s">
        <v>3864</v>
      </c>
      <c r="AC215" s="1"/>
      <c r="AD215" s="1"/>
      <c r="AE215" s="1"/>
      <c r="AF215" s="1"/>
      <c r="AG215" s="1" t="n">
        <v>70</v>
      </c>
      <c r="AH215" s="1" t="n">
        <v>1</v>
      </c>
      <c r="AI215" s="1" t="n">
        <v>1</v>
      </c>
      <c r="AJ215" s="1" t="n">
        <v>0</v>
      </c>
      <c r="AK215" s="1" t="n">
        <v>0</v>
      </c>
      <c r="AL215" s="1" t="s">
        <v>1086</v>
      </c>
      <c r="AM215" s="1" t="s">
        <v>911</v>
      </c>
      <c r="AN215" s="1" t="s">
        <v>1087</v>
      </c>
      <c r="AO215" s="1" t="s">
        <v>3865</v>
      </c>
      <c r="AP215" s="1" t="s">
        <v>3866</v>
      </c>
      <c r="AQ215" s="1"/>
      <c r="AR215" s="1" t="s">
        <v>3867</v>
      </c>
      <c r="AS215" s="1" t="s">
        <v>3868</v>
      </c>
      <c r="AT215" s="1" t="s">
        <v>3869</v>
      </c>
      <c r="AU215" s="1" t="n">
        <v>2023</v>
      </c>
      <c r="AV215" s="1"/>
      <c r="AW215" s="1"/>
      <c r="AX215" s="1"/>
      <c r="AY215" s="1"/>
      <c r="AZ215" s="1"/>
      <c r="BA215" s="1"/>
      <c r="BB215" s="1"/>
      <c r="BC215" s="1"/>
      <c r="BD215" s="1"/>
      <c r="BE215" s="1" t="s">
        <v>3870</v>
      </c>
      <c r="BF215" s="1" t="str">
        <f aca="false">HYPERLINK("http://dx.doi.org/10.1037/sgd0000627","http://dx.doi.org/10.1037/sgd0000627")</f>
        <v>http://dx.doi.org/10.1037/sgd0000627</v>
      </c>
      <c r="BG215" s="1"/>
      <c r="BH215" s="1" t="s">
        <v>3240</v>
      </c>
      <c r="BI215" s="1" t="n">
        <v>16</v>
      </c>
      <c r="BJ215" s="1" t="s">
        <v>3871</v>
      </c>
      <c r="BK215" s="1" t="s">
        <v>3636</v>
      </c>
      <c r="BL215" s="1" t="s">
        <v>275</v>
      </c>
      <c r="BM215" s="1" t="s">
        <v>3872</v>
      </c>
      <c r="BN215" s="1"/>
      <c r="BO215" s="1"/>
      <c r="BP215" s="1"/>
      <c r="BQ215" s="1"/>
      <c r="BR215" s="1" t="s">
        <v>102</v>
      </c>
      <c r="BS215" s="1" t="s">
        <v>3873</v>
      </c>
      <c r="BT215" s="1" t="str">
        <f aca="false">HYPERLINK("https%3A%2F%2Fwww.webofscience.com%2Fwos%2Fwoscc%2Ffull-record%2FWOS:000974930400001","View Full Record in Web of Science")</f>
        <v>View Full Record in Web of Science</v>
      </c>
    </row>
    <row r="216" customFormat="false" ht="12.75" hidden="false" customHeight="false" outlineLevel="0" collapsed="false">
      <c r="A216" s="1" t="s">
        <v>72</v>
      </c>
      <c r="B216" s="1" t="s">
        <v>3874</v>
      </c>
      <c r="C216" s="1"/>
      <c r="D216" s="1"/>
      <c r="E216" s="1"/>
      <c r="F216" s="1" t="s">
        <v>3875</v>
      </c>
      <c r="G216" s="1"/>
      <c r="H216" s="1"/>
      <c r="I216" s="1" t="s">
        <v>3876</v>
      </c>
      <c r="J216" s="1" t="s">
        <v>947</v>
      </c>
      <c r="K216" s="1"/>
      <c r="L216" s="1"/>
      <c r="M216" s="1" t="s">
        <v>77</v>
      </c>
      <c r="N216" s="1" t="s">
        <v>78</v>
      </c>
      <c r="O216" s="1"/>
      <c r="P216" s="1"/>
      <c r="Q216" s="1"/>
      <c r="R216" s="1"/>
      <c r="S216" s="1"/>
      <c r="T216" s="1" t="s">
        <v>3877</v>
      </c>
      <c r="U216" s="1" t="s">
        <v>3878</v>
      </c>
      <c r="V216" s="1" t="s">
        <v>3879</v>
      </c>
      <c r="W216" s="1" t="s">
        <v>3880</v>
      </c>
      <c r="X216" s="1" t="s">
        <v>3881</v>
      </c>
      <c r="Y216" s="1" t="s">
        <v>3882</v>
      </c>
      <c r="Z216" s="1" t="s">
        <v>3883</v>
      </c>
      <c r="AA216" s="1" t="s">
        <v>3884</v>
      </c>
      <c r="AB216" s="1" t="s">
        <v>3885</v>
      </c>
      <c r="AC216" s="1"/>
      <c r="AD216" s="1"/>
      <c r="AE216" s="1"/>
      <c r="AF216" s="1"/>
      <c r="AG216" s="1" t="n">
        <v>34</v>
      </c>
      <c r="AH216" s="1" t="n">
        <v>17</v>
      </c>
      <c r="AI216" s="1" t="n">
        <v>17</v>
      </c>
      <c r="AJ216" s="1" t="n">
        <v>0</v>
      </c>
      <c r="AK216" s="1" t="n">
        <v>10</v>
      </c>
      <c r="AL216" s="1" t="s">
        <v>118</v>
      </c>
      <c r="AM216" s="1" t="s">
        <v>119</v>
      </c>
      <c r="AN216" s="1" t="s">
        <v>120</v>
      </c>
      <c r="AO216" s="1" t="s">
        <v>959</v>
      </c>
      <c r="AP216" s="1" t="s">
        <v>960</v>
      </c>
      <c r="AQ216" s="1"/>
      <c r="AR216" s="1" t="s">
        <v>961</v>
      </c>
      <c r="AS216" s="1" t="s">
        <v>962</v>
      </c>
      <c r="AT216" s="1" t="s">
        <v>3386</v>
      </c>
      <c r="AU216" s="1" t="n">
        <v>2018</v>
      </c>
      <c r="AV216" s="1" t="n">
        <v>28</v>
      </c>
      <c r="AW216" s="1" t="n">
        <v>1</v>
      </c>
      <c r="AX216" s="1"/>
      <c r="AY216" s="1"/>
      <c r="AZ216" s="1"/>
      <c r="BA216" s="1"/>
      <c r="BB216" s="1" t="n">
        <v>29</v>
      </c>
      <c r="BC216" s="1" t="n">
        <v>41</v>
      </c>
      <c r="BD216" s="1"/>
      <c r="BE216" s="1" t="s">
        <v>3886</v>
      </c>
      <c r="BF216" s="1" t="str">
        <f aca="false">HYPERLINK("http://dx.doi.org/10.1002/casp.2338","http://dx.doi.org/10.1002/casp.2338")</f>
        <v>http://dx.doi.org/10.1002/casp.2338</v>
      </c>
      <c r="BG216" s="1"/>
      <c r="BH216" s="1"/>
      <c r="BI216" s="1" t="n">
        <v>13</v>
      </c>
      <c r="BJ216" s="1" t="s">
        <v>964</v>
      </c>
      <c r="BK216" s="1" t="s">
        <v>98</v>
      </c>
      <c r="BL216" s="1" t="s">
        <v>275</v>
      </c>
      <c r="BM216" s="1" t="s">
        <v>3887</v>
      </c>
      <c r="BN216" s="1"/>
      <c r="BO216" s="1" t="s">
        <v>737</v>
      </c>
      <c r="BP216" s="1"/>
      <c r="BQ216" s="1"/>
      <c r="BR216" s="1" t="s">
        <v>102</v>
      </c>
      <c r="BS216" s="1" t="s">
        <v>3888</v>
      </c>
      <c r="BT216" s="1" t="str">
        <f aca="false">HYPERLINK("https%3A%2F%2Fwww.webofscience.com%2Fwos%2Fwoscc%2Ffull-record%2FWOS:000422727300003","View Full Record in Web of Science")</f>
        <v>View Full Record in Web of Science</v>
      </c>
    </row>
    <row r="217" customFormat="false" ht="12.75" hidden="false" customHeight="false" outlineLevel="0" collapsed="false">
      <c r="A217" s="1" t="s">
        <v>72</v>
      </c>
      <c r="B217" s="1" t="s">
        <v>3889</v>
      </c>
      <c r="C217" s="1"/>
      <c r="D217" s="1"/>
      <c r="E217" s="1"/>
      <c r="F217" s="1" t="s">
        <v>3890</v>
      </c>
      <c r="G217" s="1"/>
      <c r="H217" s="1"/>
      <c r="I217" s="1" t="s">
        <v>3891</v>
      </c>
      <c r="J217" s="1" t="s">
        <v>3892</v>
      </c>
      <c r="K217" s="1"/>
      <c r="L217" s="1"/>
      <c r="M217" s="1" t="s">
        <v>77</v>
      </c>
      <c r="N217" s="1" t="s">
        <v>78</v>
      </c>
      <c r="O217" s="1"/>
      <c r="P217" s="1"/>
      <c r="Q217" s="1"/>
      <c r="R217" s="1"/>
      <c r="S217" s="1"/>
      <c r="T217" s="1" t="s">
        <v>3893</v>
      </c>
      <c r="U217" s="1" t="s">
        <v>3894</v>
      </c>
      <c r="V217" s="1" t="s">
        <v>3895</v>
      </c>
      <c r="W217" s="1" t="s">
        <v>3896</v>
      </c>
      <c r="X217" s="1" t="s">
        <v>3897</v>
      </c>
      <c r="Y217" s="1" t="s">
        <v>3898</v>
      </c>
      <c r="Z217" s="1" t="s">
        <v>3899</v>
      </c>
      <c r="AA217" s="1"/>
      <c r="AB217" s="1"/>
      <c r="AC217" s="1" t="s">
        <v>3900</v>
      </c>
      <c r="AD217" s="1" t="s">
        <v>3900</v>
      </c>
      <c r="AE217" s="1" t="s">
        <v>3901</v>
      </c>
      <c r="AF217" s="1"/>
      <c r="AG217" s="1" t="n">
        <v>100</v>
      </c>
      <c r="AH217" s="1" t="n">
        <v>4</v>
      </c>
      <c r="AI217" s="1" t="n">
        <v>4</v>
      </c>
      <c r="AJ217" s="1" t="n">
        <v>0</v>
      </c>
      <c r="AK217" s="1" t="n">
        <v>6</v>
      </c>
      <c r="AL217" s="1" t="s">
        <v>169</v>
      </c>
      <c r="AM217" s="1" t="s">
        <v>170</v>
      </c>
      <c r="AN217" s="1" t="s">
        <v>171</v>
      </c>
      <c r="AO217" s="1" t="s">
        <v>3902</v>
      </c>
      <c r="AP217" s="1" t="s">
        <v>3903</v>
      </c>
      <c r="AQ217" s="1"/>
      <c r="AR217" s="1" t="s">
        <v>3904</v>
      </c>
      <c r="AS217" s="1" t="s">
        <v>3905</v>
      </c>
      <c r="AT217" s="1" t="s">
        <v>290</v>
      </c>
      <c r="AU217" s="1" t="n">
        <v>2019</v>
      </c>
      <c r="AV217" s="1" t="n">
        <v>78</v>
      </c>
      <c r="AW217" s="1" t="n">
        <v>1</v>
      </c>
      <c r="AX217" s="1"/>
      <c r="AY217" s="1"/>
      <c r="AZ217" s="1" t="s">
        <v>126</v>
      </c>
      <c r="BA217" s="1"/>
      <c r="BB217" s="1" t="n">
        <v>6</v>
      </c>
      <c r="BC217" s="1" t="n">
        <v>32</v>
      </c>
      <c r="BD217" s="1"/>
      <c r="BE217" s="1" t="s">
        <v>3906</v>
      </c>
      <c r="BF217" s="1" t="str">
        <f aca="false">HYPERLINK("http://dx.doi.org/10.1080/00020184.2018.1540530","http://dx.doi.org/10.1080/00020184.2018.1540530")</f>
        <v>http://dx.doi.org/10.1080/00020184.2018.1540530</v>
      </c>
      <c r="BG217" s="1"/>
      <c r="BH217" s="1"/>
      <c r="BI217" s="1" t="n">
        <v>27</v>
      </c>
      <c r="BJ217" s="1" t="s">
        <v>3907</v>
      </c>
      <c r="BK217" s="1" t="s">
        <v>98</v>
      </c>
      <c r="BL217" s="1" t="s">
        <v>3907</v>
      </c>
      <c r="BM217" s="1" t="s">
        <v>3908</v>
      </c>
      <c r="BN217" s="1"/>
      <c r="BO217" s="1"/>
      <c r="BP217" s="1"/>
      <c r="BQ217" s="1"/>
      <c r="BR217" s="1" t="s">
        <v>102</v>
      </c>
      <c r="BS217" s="1" t="s">
        <v>3909</v>
      </c>
      <c r="BT217" s="1" t="str">
        <f aca="false">HYPERLINK("https%3A%2F%2Fwww.webofscience.com%2Fwos%2Fwoscc%2Ffull-record%2FWOS:000453933000002","View Full Record in Web of Science")</f>
        <v>View Full Record in Web of Science</v>
      </c>
    </row>
    <row r="218" customFormat="false" ht="12.75" hidden="false" customHeight="false" outlineLevel="0" collapsed="false">
      <c r="A218" s="1" t="s">
        <v>72</v>
      </c>
      <c r="B218" s="1" t="s">
        <v>3910</v>
      </c>
      <c r="C218" s="1"/>
      <c r="D218" s="1"/>
      <c r="E218" s="1"/>
      <c r="F218" s="1" t="s">
        <v>3911</v>
      </c>
      <c r="G218" s="1"/>
      <c r="H218" s="1"/>
      <c r="I218" s="1" t="s">
        <v>3912</v>
      </c>
      <c r="J218" s="1" t="s">
        <v>513</v>
      </c>
      <c r="K218" s="1"/>
      <c r="L218" s="1"/>
      <c r="M218" s="1" t="s">
        <v>77</v>
      </c>
      <c r="N218" s="1" t="s">
        <v>78</v>
      </c>
      <c r="O218" s="1"/>
      <c r="P218" s="1"/>
      <c r="Q218" s="1"/>
      <c r="R218" s="1"/>
      <c r="S218" s="1"/>
      <c r="T218" s="1" t="s">
        <v>3913</v>
      </c>
      <c r="U218" s="1"/>
      <c r="V218" s="1" t="s">
        <v>3914</v>
      </c>
      <c r="W218" s="1" t="s">
        <v>3915</v>
      </c>
      <c r="X218" s="1" t="s">
        <v>3916</v>
      </c>
      <c r="Y218" s="1" t="s">
        <v>3917</v>
      </c>
      <c r="Z218" s="1" t="s">
        <v>3918</v>
      </c>
      <c r="AA218" s="1"/>
      <c r="AB218" s="1"/>
      <c r="AC218" s="1"/>
      <c r="AD218" s="1"/>
      <c r="AE218" s="1"/>
      <c r="AF218" s="1"/>
      <c r="AG218" s="1" t="n">
        <v>14</v>
      </c>
      <c r="AH218" s="1" t="n">
        <v>0</v>
      </c>
      <c r="AI218" s="1" t="n">
        <v>0</v>
      </c>
      <c r="AJ218" s="1" t="n">
        <v>0</v>
      </c>
      <c r="AK218" s="1" t="n">
        <v>0</v>
      </c>
      <c r="AL218" s="1" t="s">
        <v>380</v>
      </c>
      <c r="AM218" s="1" t="s">
        <v>381</v>
      </c>
      <c r="AN218" s="1" t="s">
        <v>382</v>
      </c>
      <c r="AO218" s="1" t="s">
        <v>521</v>
      </c>
      <c r="AP218" s="1" t="s">
        <v>522</v>
      </c>
      <c r="AQ218" s="1"/>
      <c r="AR218" s="1" t="s">
        <v>523</v>
      </c>
      <c r="AS218" s="1" t="s">
        <v>524</v>
      </c>
      <c r="AT218" s="1" t="s">
        <v>199</v>
      </c>
      <c r="AU218" s="1" t="n">
        <v>2023</v>
      </c>
      <c r="AV218" s="1" t="n">
        <v>125</v>
      </c>
      <c r="AW218" s="1" t="n">
        <v>5</v>
      </c>
      <c r="AX218" s="1"/>
      <c r="AY218" s="1"/>
      <c r="AZ218" s="1" t="s">
        <v>126</v>
      </c>
      <c r="BA218" s="1"/>
      <c r="BB218" s="1" t="n">
        <v>118</v>
      </c>
      <c r="BC218" s="1" t="n">
        <v>129</v>
      </c>
      <c r="BD218" s="1"/>
      <c r="BE218" s="1" t="s">
        <v>3919</v>
      </c>
      <c r="BF218" s="1" t="str">
        <f aca="false">HYPERLINK("http://dx.doi.org/10.1177/01614681231181822","http://dx.doi.org/10.1177/01614681231181822")</f>
        <v>http://dx.doi.org/10.1177/01614681231181822</v>
      </c>
      <c r="BG218" s="1"/>
      <c r="BH218" s="1"/>
      <c r="BI218" s="1" t="n">
        <v>12</v>
      </c>
      <c r="BJ218" s="1" t="s">
        <v>344</v>
      </c>
      <c r="BK218" s="1" t="s">
        <v>98</v>
      </c>
      <c r="BL218" s="1" t="s">
        <v>344</v>
      </c>
      <c r="BM218" s="1" t="s">
        <v>3920</v>
      </c>
      <c r="BN218" s="1"/>
      <c r="BO218" s="1"/>
      <c r="BP218" s="1"/>
      <c r="BQ218" s="1"/>
      <c r="BR218" s="1" t="s">
        <v>102</v>
      </c>
      <c r="BS218" s="1" t="s">
        <v>3921</v>
      </c>
      <c r="BT218" s="1" t="str">
        <f aca="false">HYPERLINK("https%3A%2F%2Fwww.webofscience.com%2Fwos%2Fwoscc%2Ffull-record%2FWOS:001026991200014","View Full Record in Web of Science")</f>
        <v>View Full Record in Web of Science</v>
      </c>
    </row>
    <row r="219" customFormat="false" ht="12.75" hidden="false" customHeight="false" outlineLevel="0" collapsed="false">
      <c r="A219" s="1" t="s">
        <v>72</v>
      </c>
      <c r="B219" s="1" t="s">
        <v>1717</v>
      </c>
      <c r="C219" s="1"/>
      <c r="D219" s="1"/>
      <c r="E219" s="1"/>
      <c r="F219" s="1" t="s">
        <v>1718</v>
      </c>
      <c r="G219" s="1"/>
      <c r="H219" s="1"/>
      <c r="I219" s="1" t="s">
        <v>3922</v>
      </c>
      <c r="J219" s="1" t="s">
        <v>2880</v>
      </c>
      <c r="K219" s="1"/>
      <c r="L219" s="1"/>
      <c r="M219" s="1" t="s">
        <v>77</v>
      </c>
      <c r="N219" s="1" t="s">
        <v>78</v>
      </c>
      <c r="O219" s="1"/>
      <c r="P219" s="1"/>
      <c r="Q219" s="1"/>
      <c r="R219" s="1"/>
      <c r="S219" s="1"/>
      <c r="T219" s="1"/>
      <c r="U219" s="1" t="s">
        <v>3923</v>
      </c>
      <c r="V219" s="1" t="s">
        <v>3924</v>
      </c>
      <c r="W219" s="1" t="s">
        <v>3925</v>
      </c>
      <c r="X219" s="1" t="s">
        <v>1724</v>
      </c>
      <c r="Y219" s="1" t="s">
        <v>3926</v>
      </c>
      <c r="Z219" s="1"/>
      <c r="AA219" s="1"/>
      <c r="AB219" s="1"/>
      <c r="AC219" s="1"/>
      <c r="AD219" s="1"/>
      <c r="AE219" s="1"/>
      <c r="AF219" s="1"/>
      <c r="AG219" s="1" t="n">
        <v>63</v>
      </c>
      <c r="AH219" s="1" t="n">
        <v>0</v>
      </c>
      <c r="AI219" s="1" t="n">
        <v>0</v>
      </c>
      <c r="AJ219" s="1" t="n">
        <v>0</v>
      </c>
      <c r="AK219" s="1" t="n">
        <v>0</v>
      </c>
      <c r="AL219" s="1" t="s">
        <v>2887</v>
      </c>
      <c r="AM219" s="1" t="s">
        <v>2888</v>
      </c>
      <c r="AN219" s="1" t="s">
        <v>2889</v>
      </c>
      <c r="AO219" s="1" t="s">
        <v>2890</v>
      </c>
      <c r="AP219" s="1" t="s">
        <v>2891</v>
      </c>
      <c r="AQ219" s="1"/>
      <c r="AR219" s="1" t="s">
        <v>2892</v>
      </c>
      <c r="AS219" s="1" t="s">
        <v>2893</v>
      </c>
      <c r="AT219" s="1" t="s">
        <v>95</v>
      </c>
      <c r="AU219" s="1" t="n">
        <v>2022</v>
      </c>
      <c r="AV219" s="1" t="n">
        <v>57</v>
      </c>
      <c r="AW219" s="1" t="n">
        <v>1</v>
      </c>
      <c r="AX219" s="1"/>
      <c r="AY219" s="1"/>
      <c r="AZ219" s="1"/>
      <c r="BA219" s="1"/>
      <c r="BB219" s="1" t="n">
        <v>23</v>
      </c>
      <c r="BC219" s="1" t="n">
        <v>42</v>
      </c>
      <c r="BD219" s="1"/>
      <c r="BE219" s="1"/>
      <c r="BF219" s="1"/>
      <c r="BG219" s="1"/>
      <c r="BH219" s="1"/>
      <c r="BI219" s="1" t="n">
        <v>20</v>
      </c>
      <c r="BJ219" s="1" t="s">
        <v>344</v>
      </c>
      <c r="BK219" s="1" t="s">
        <v>98</v>
      </c>
      <c r="BL219" s="1" t="s">
        <v>344</v>
      </c>
      <c r="BM219" s="1" t="s">
        <v>3927</v>
      </c>
      <c r="BN219" s="1"/>
      <c r="BO219" s="1"/>
      <c r="BP219" s="1"/>
      <c r="BQ219" s="1"/>
      <c r="BR219" s="1" t="s">
        <v>102</v>
      </c>
      <c r="BS219" s="1" t="s">
        <v>3928</v>
      </c>
      <c r="BT219" s="1" t="str">
        <f aca="false">HYPERLINK("https%3A%2F%2Fwww.webofscience.com%2Fwos%2Fwoscc%2Ffull-record%2FWOS:000853408800003","View Full Record in Web of Science")</f>
        <v>View Full Record in Web of Science</v>
      </c>
    </row>
    <row r="220" customFormat="false" ht="12.75" hidden="false" customHeight="false" outlineLevel="0" collapsed="false">
      <c r="A220" s="1" t="s">
        <v>72</v>
      </c>
      <c r="B220" s="1" t="s">
        <v>3929</v>
      </c>
      <c r="C220" s="1"/>
      <c r="D220" s="1"/>
      <c r="E220" s="1"/>
      <c r="F220" s="1" t="s">
        <v>3930</v>
      </c>
      <c r="G220" s="1"/>
      <c r="H220" s="1"/>
      <c r="I220" s="1" t="s">
        <v>3931</v>
      </c>
      <c r="J220" s="1" t="s">
        <v>3078</v>
      </c>
      <c r="K220" s="1"/>
      <c r="L220" s="1"/>
      <c r="M220" s="1" t="s">
        <v>77</v>
      </c>
      <c r="N220" s="1" t="s">
        <v>78</v>
      </c>
      <c r="O220" s="1"/>
      <c r="P220" s="1"/>
      <c r="Q220" s="1"/>
      <c r="R220" s="1"/>
      <c r="S220" s="1"/>
      <c r="T220" s="1" t="s">
        <v>3932</v>
      </c>
      <c r="U220" s="1" t="s">
        <v>3933</v>
      </c>
      <c r="V220" s="1" t="s">
        <v>3934</v>
      </c>
      <c r="W220" s="1" t="s">
        <v>3935</v>
      </c>
      <c r="X220" s="1" t="s">
        <v>3936</v>
      </c>
      <c r="Y220" s="1" t="s">
        <v>3937</v>
      </c>
      <c r="Z220" s="1" t="s">
        <v>3938</v>
      </c>
      <c r="AA220" s="1" t="s">
        <v>3939</v>
      </c>
      <c r="AB220" s="1" t="s">
        <v>3940</v>
      </c>
      <c r="AC220" s="1" t="s">
        <v>3941</v>
      </c>
      <c r="AD220" s="1" t="s">
        <v>3942</v>
      </c>
      <c r="AE220" s="1" t="s">
        <v>3943</v>
      </c>
      <c r="AF220" s="1"/>
      <c r="AG220" s="1" t="n">
        <v>64</v>
      </c>
      <c r="AH220" s="1" t="n">
        <v>0</v>
      </c>
      <c r="AI220" s="1" t="n">
        <v>0</v>
      </c>
      <c r="AJ220" s="1" t="n">
        <v>1</v>
      </c>
      <c r="AK220" s="1" t="n">
        <v>6</v>
      </c>
      <c r="AL220" s="1" t="s">
        <v>88</v>
      </c>
      <c r="AM220" s="1" t="s">
        <v>89</v>
      </c>
      <c r="AN220" s="1" t="s">
        <v>90</v>
      </c>
      <c r="AO220" s="1" t="s">
        <v>3088</v>
      </c>
      <c r="AP220" s="1"/>
      <c r="AQ220" s="1"/>
      <c r="AR220" s="1" t="s">
        <v>3089</v>
      </c>
      <c r="AS220" s="1" t="s">
        <v>3090</v>
      </c>
      <c r="AT220" s="1" t="s">
        <v>1124</v>
      </c>
      <c r="AU220" s="1" t="n">
        <v>2022</v>
      </c>
      <c r="AV220" s="1" t="n">
        <v>8</v>
      </c>
      <c r="AW220" s="1" t="n">
        <v>2</v>
      </c>
      <c r="AX220" s="1"/>
      <c r="AY220" s="1"/>
      <c r="AZ220" s="1"/>
      <c r="BA220" s="1"/>
      <c r="BB220" s="1"/>
      <c r="BC220" s="1"/>
      <c r="BD220" s="1" t="n">
        <v>20563051221091500</v>
      </c>
      <c r="BE220" s="1" t="s">
        <v>3944</v>
      </c>
      <c r="BF220" s="1" t="str">
        <f aca="false">HYPERLINK("http://dx.doi.org/10.1177/20563051221091545","http://dx.doi.org/10.1177/20563051221091545")</f>
        <v>http://dx.doi.org/10.1177/20563051221091545</v>
      </c>
      <c r="BG220" s="1"/>
      <c r="BH220" s="1"/>
      <c r="BI220" s="1" t="n">
        <v>14</v>
      </c>
      <c r="BJ220" s="1" t="s">
        <v>2616</v>
      </c>
      <c r="BK220" s="1" t="s">
        <v>98</v>
      </c>
      <c r="BL220" s="1" t="s">
        <v>2616</v>
      </c>
      <c r="BM220" s="1" t="s">
        <v>3945</v>
      </c>
      <c r="BN220" s="1"/>
      <c r="BO220" s="1" t="s">
        <v>154</v>
      </c>
      <c r="BP220" s="1"/>
      <c r="BQ220" s="1"/>
      <c r="BR220" s="1" t="s">
        <v>102</v>
      </c>
      <c r="BS220" s="1" t="s">
        <v>3946</v>
      </c>
      <c r="BT220" s="1" t="str">
        <f aca="false">HYPERLINK("https%3A%2F%2Fwww.webofscience.com%2Fwos%2Fwoscc%2Ffull-record%2FWOS:000784679600001","View Full Record in Web of Science")</f>
        <v>View Full Record in Web of Science</v>
      </c>
    </row>
    <row r="221" customFormat="false" ht="12.75" hidden="false" customHeight="false" outlineLevel="0" collapsed="false">
      <c r="A221" s="1" t="s">
        <v>72</v>
      </c>
      <c r="B221" s="1" t="s">
        <v>3947</v>
      </c>
      <c r="C221" s="1"/>
      <c r="D221" s="1"/>
      <c r="E221" s="1"/>
      <c r="F221" s="1" t="s">
        <v>3948</v>
      </c>
      <c r="G221" s="1"/>
      <c r="H221" s="1"/>
      <c r="I221" s="1" t="s">
        <v>3949</v>
      </c>
      <c r="J221" s="1" t="s">
        <v>3741</v>
      </c>
      <c r="K221" s="1"/>
      <c r="L221" s="1"/>
      <c r="M221" s="1" t="s">
        <v>77</v>
      </c>
      <c r="N221" s="1" t="s">
        <v>78</v>
      </c>
      <c r="O221" s="1"/>
      <c r="P221" s="1"/>
      <c r="Q221" s="1"/>
      <c r="R221" s="1"/>
      <c r="S221" s="1"/>
      <c r="T221" s="1"/>
      <c r="U221" s="1" t="s">
        <v>3950</v>
      </c>
      <c r="V221" s="1" t="s">
        <v>3951</v>
      </c>
      <c r="W221" s="1" t="s">
        <v>3952</v>
      </c>
      <c r="X221" s="1" t="s">
        <v>3953</v>
      </c>
      <c r="Y221" s="1" t="s">
        <v>3954</v>
      </c>
      <c r="Z221" s="1" t="s">
        <v>3955</v>
      </c>
      <c r="AA221" s="1"/>
      <c r="AB221" s="1" t="s">
        <v>3956</v>
      </c>
      <c r="AC221" s="1" t="s">
        <v>3957</v>
      </c>
      <c r="AD221" s="1" t="s">
        <v>3957</v>
      </c>
      <c r="AE221" s="1" t="s">
        <v>3958</v>
      </c>
      <c r="AF221" s="1"/>
      <c r="AG221" s="1" t="n">
        <v>48</v>
      </c>
      <c r="AH221" s="1" t="n">
        <v>11</v>
      </c>
      <c r="AI221" s="1" t="n">
        <v>11</v>
      </c>
      <c r="AJ221" s="1" t="n">
        <v>1</v>
      </c>
      <c r="AK221" s="1" t="n">
        <v>20</v>
      </c>
      <c r="AL221" s="1" t="s">
        <v>1349</v>
      </c>
      <c r="AM221" s="1" t="s">
        <v>119</v>
      </c>
      <c r="AN221" s="1" t="s">
        <v>120</v>
      </c>
      <c r="AO221" s="1" t="s">
        <v>3751</v>
      </c>
      <c r="AP221" s="1" t="s">
        <v>3752</v>
      </c>
      <c r="AQ221" s="1"/>
      <c r="AR221" s="1" t="s">
        <v>3753</v>
      </c>
      <c r="AS221" s="1" t="s">
        <v>3754</v>
      </c>
      <c r="AT221" s="1" t="s">
        <v>606</v>
      </c>
      <c r="AU221" s="1" t="n">
        <v>2015</v>
      </c>
      <c r="AV221" s="1" t="n">
        <v>47</v>
      </c>
      <c r="AW221" s="1" t="n">
        <v>4</v>
      </c>
      <c r="AX221" s="1"/>
      <c r="AY221" s="1"/>
      <c r="AZ221" s="1"/>
      <c r="BA221" s="1"/>
      <c r="BB221" s="1" t="n">
        <v>195</v>
      </c>
      <c r="BC221" s="1" t="n">
        <v>201</v>
      </c>
      <c r="BD221" s="1"/>
      <c r="BE221" s="1" t="s">
        <v>3959</v>
      </c>
      <c r="BF221" s="1" t="str">
        <f aca="false">HYPERLINK("http://dx.doi.org/10.1363/47e6715","http://dx.doi.org/10.1363/47e6715")</f>
        <v>http://dx.doi.org/10.1363/47e6715</v>
      </c>
      <c r="BG221" s="1"/>
      <c r="BH221" s="1"/>
      <c r="BI221" s="1" t="n">
        <v>7</v>
      </c>
      <c r="BJ221" s="1" t="s">
        <v>3756</v>
      </c>
      <c r="BK221" s="1" t="s">
        <v>98</v>
      </c>
      <c r="BL221" s="1" t="s">
        <v>3756</v>
      </c>
      <c r="BM221" s="1" t="s">
        <v>3960</v>
      </c>
      <c r="BN221" s="1" t="n">
        <v>26575948</v>
      </c>
      <c r="BO221" s="1"/>
      <c r="BP221" s="1"/>
      <c r="BQ221" s="1"/>
      <c r="BR221" s="1" t="s">
        <v>102</v>
      </c>
      <c r="BS221" s="1" t="s">
        <v>3961</v>
      </c>
      <c r="BT221" s="1" t="str">
        <f aca="false">HYPERLINK("https%3A%2F%2Fwww.webofscience.com%2Fwos%2Fwoscc%2Ffull-record%2FWOS:000367317200005","View Full Record in Web of Science")</f>
        <v>View Full Record in Web of Science</v>
      </c>
    </row>
    <row r="222" customFormat="false" ht="12.75" hidden="false" customHeight="false" outlineLevel="0" collapsed="false">
      <c r="A222" s="1" t="s">
        <v>72</v>
      </c>
      <c r="B222" s="1" t="s">
        <v>3962</v>
      </c>
      <c r="C222" s="1"/>
      <c r="D222" s="1"/>
      <c r="E222" s="1"/>
      <c r="F222" s="1" t="s">
        <v>3963</v>
      </c>
      <c r="G222" s="1"/>
      <c r="H222" s="1"/>
      <c r="I222" s="1" t="s">
        <v>3964</v>
      </c>
      <c r="J222" s="1" t="s">
        <v>107</v>
      </c>
      <c r="K222" s="1"/>
      <c r="L222" s="1"/>
      <c r="M222" s="1" t="s">
        <v>77</v>
      </c>
      <c r="N222" s="1" t="s">
        <v>78</v>
      </c>
      <c r="O222" s="1"/>
      <c r="P222" s="1"/>
      <c r="Q222" s="1"/>
      <c r="R222" s="1"/>
      <c r="S222" s="1"/>
      <c r="T222" s="1" t="s">
        <v>3965</v>
      </c>
      <c r="U222" s="1" t="s">
        <v>3966</v>
      </c>
      <c r="V222" s="1" t="s">
        <v>3967</v>
      </c>
      <c r="W222" s="1" t="s">
        <v>3968</v>
      </c>
      <c r="X222" s="1" t="s">
        <v>3969</v>
      </c>
      <c r="Y222" s="1" t="s">
        <v>3970</v>
      </c>
      <c r="Z222" s="1" t="s">
        <v>3971</v>
      </c>
      <c r="AA222" s="1"/>
      <c r="AB222" s="1" t="s">
        <v>3972</v>
      </c>
      <c r="AC222" s="1"/>
      <c r="AD222" s="1"/>
      <c r="AE222" s="1"/>
      <c r="AF222" s="1"/>
      <c r="AG222" s="1" t="n">
        <v>105</v>
      </c>
      <c r="AH222" s="1" t="n">
        <v>3</v>
      </c>
      <c r="AI222" s="1" t="n">
        <v>3</v>
      </c>
      <c r="AJ222" s="1" t="n">
        <v>1</v>
      </c>
      <c r="AK222" s="1" t="n">
        <v>3</v>
      </c>
      <c r="AL222" s="1" t="s">
        <v>118</v>
      </c>
      <c r="AM222" s="1" t="s">
        <v>119</v>
      </c>
      <c r="AN222" s="1" t="s">
        <v>120</v>
      </c>
      <c r="AO222" s="1" t="s">
        <v>121</v>
      </c>
      <c r="AP222" s="1" t="s">
        <v>122</v>
      </c>
      <c r="AQ222" s="1"/>
      <c r="AR222" s="1" t="s">
        <v>123</v>
      </c>
      <c r="AS222" s="1" t="s">
        <v>124</v>
      </c>
      <c r="AT222" s="1" t="s">
        <v>125</v>
      </c>
      <c r="AU222" s="1" t="n">
        <v>2022</v>
      </c>
      <c r="AV222" s="1" t="n">
        <v>32</v>
      </c>
      <c r="AW222" s="1" t="n">
        <v>3</v>
      </c>
      <c r="AX222" s="1"/>
      <c r="AY222" s="1"/>
      <c r="AZ222" s="1" t="s">
        <v>126</v>
      </c>
      <c r="BA222" s="1"/>
      <c r="BB222" s="1" t="n">
        <v>1083</v>
      </c>
      <c r="BC222" s="1" t="n">
        <v>1097</v>
      </c>
      <c r="BD222" s="1"/>
      <c r="BE222" s="1" t="s">
        <v>3973</v>
      </c>
      <c r="BF222" s="1" t="str">
        <f aca="false">HYPERLINK("http://dx.doi.org/10.1111/jora.12790","http://dx.doi.org/10.1111/jora.12790")</f>
        <v>http://dx.doi.org/10.1111/jora.12790</v>
      </c>
      <c r="BG222" s="1"/>
      <c r="BH222" s="1" t="s">
        <v>3651</v>
      </c>
      <c r="BI222" s="1" t="n">
        <v>15</v>
      </c>
      <c r="BJ222" s="1" t="s">
        <v>129</v>
      </c>
      <c r="BK222" s="1" t="s">
        <v>98</v>
      </c>
      <c r="BL222" s="1" t="s">
        <v>130</v>
      </c>
      <c r="BM222" s="1" t="s">
        <v>131</v>
      </c>
      <c r="BN222" s="1" t="n">
        <v>35914098</v>
      </c>
      <c r="BO222" s="1" t="s">
        <v>737</v>
      </c>
      <c r="BP222" s="1"/>
      <c r="BQ222" s="1"/>
      <c r="BR222" s="1" t="s">
        <v>102</v>
      </c>
      <c r="BS222" s="1" t="s">
        <v>3974</v>
      </c>
      <c r="BT222" s="1" t="str">
        <f aca="false">HYPERLINK("https%3A%2F%2Fwww.webofscience.com%2Fwos%2Fwoscc%2Ffull-record%2FWOS:000834357500001","View Full Record in Web of Science")</f>
        <v>View Full Record in Web of Science</v>
      </c>
    </row>
    <row r="223" customFormat="false" ht="12.75" hidden="false" customHeight="false" outlineLevel="0" collapsed="false">
      <c r="A223" s="1" t="s">
        <v>72</v>
      </c>
      <c r="B223" s="1" t="s">
        <v>3975</v>
      </c>
      <c r="C223" s="1"/>
      <c r="D223" s="1"/>
      <c r="E223" s="1"/>
      <c r="F223" s="1" t="s">
        <v>3976</v>
      </c>
      <c r="G223" s="1"/>
      <c r="H223" s="1"/>
      <c r="I223" s="1" t="s">
        <v>3977</v>
      </c>
      <c r="J223" s="1" t="s">
        <v>614</v>
      </c>
      <c r="K223" s="1"/>
      <c r="L223" s="1"/>
      <c r="M223" s="1" t="s">
        <v>77</v>
      </c>
      <c r="N223" s="1" t="s">
        <v>78</v>
      </c>
      <c r="O223" s="1"/>
      <c r="P223" s="1"/>
      <c r="Q223" s="1"/>
      <c r="R223" s="1"/>
      <c r="S223" s="1"/>
      <c r="T223" s="1" t="s">
        <v>3978</v>
      </c>
      <c r="U223" s="1" t="s">
        <v>3979</v>
      </c>
      <c r="V223" s="1" t="s">
        <v>3980</v>
      </c>
      <c r="W223" s="1" t="s">
        <v>3981</v>
      </c>
      <c r="X223" s="1" t="s">
        <v>3982</v>
      </c>
      <c r="Y223" s="1" t="s">
        <v>3983</v>
      </c>
      <c r="Z223" s="1" t="s">
        <v>3984</v>
      </c>
      <c r="AA223" s="1" t="s">
        <v>3985</v>
      </c>
      <c r="AB223" s="1" t="s">
        <v>3986</v>
      </c>
      <c r="AC223" s="1" t="s">
        <v>3987</v>
      </c>
      <c r="AD223" s="1" t="s">
        <v>3988</v>
      </c>
      <c r="AE223" s="1" t="s">
        <v>3989</v>
      </c>
      <c r="AF223" s="1"/>
      <c r="AG223" s="1" t="n">
        <v>60</v>
      </c>
      <c r="AH223" s="1" t="n">
        <v>7</v>
      </c>
      <c r="AI223" s="1" t="n">
        <v>7</v>
      </c>
      <c r="AJ223" s="1" t="n">
        <v>0</v>
      </c>
      <c r="AK223" s="1" t="n">
        <v>3</v>
      </c>
      <c r="AL223" s="1" t="s">
        <v>622</v>
      </c>
      <c r="AM223" s="1" t="s">
        <v>623</v>
      </c>
      <c r="AN223" s="1" t="s">
        <v>624</v>
      </c>
      <c r="AO223" s="1" t="s">
        <v>625</v>
      </c>
      <c r="AP223" s="1" t="s">
        <v>626</v>
      </c>
      <c r="AQ223" s="1"/>
      <c r="AR223" s="1" t="s">
        <v>627</v>
      </c>
      <c r="AS223" s="1" t="s">
        <v>628</v>
      </c>
      <c r="AT223" s="1" t="s">
        <v>199</v>
      </c>
      <c r="AU223" s="1" t="n">
        <v>2020</v>
      </c>
      <c r="AV223" s="1" t="n">
        <v>112</v>
      </c>
      <c r="AW223" s="1"/>
      <c r="AX223" s="1"/>
      <c r="AY223" s="1"/>
      <c r="AZ223" s="1"/>
      <c r="BA223" s="1"/>
      <c r="BB223" s="1"/>
      <c r="BC223" s="1"/>
      <c r="BD223" s="1" t="n">
        <v>104867</v>
      </c>
      <c r="BE223" s="1" t="s">
        <v>3990</v>
      </c>
      <c r="BF223" s="1" t="str">
        <f aca="false">HYPERLINK("http://dx.doi.org/10.1016/j.childyouth.2020.104867","http://dx.doi.org/10.1016/j.childyouth.2020.104867")</f>
        <v>http://dx.doi.org/10.1016/j.childyouth.2020.104867</v>
      </c>
      <c r="BG223" s="1"/>
      <c r="BH223" s="1"/>
      <c r="BI223" s="1" t="n">
        <v>11</v>
      </c>
      <c r="BJ223" s="1" t="s">
        <v>631</v>
      </c>
      <c r="BK223" s="1" t="s">
        <v>98</v>
      </c>
      <c r="BL223" s="1" t="s">
        <v>631</v>
      </c>
      <c r="BM223" s="1" t="s">
        <v>3991</v>
      </c>
      <c r="BN223" s="1"/>
      <c r="BO223" s="1" t="s">
        <v>101</v>
      </c>
      <c r="BP223" s="1"/>
      <c r="BQ223" s="1"/>
      <c r="BR223" s="1" t="s">
        <v>102</v>
      </c>
      <c r="BS223" s="1" t="s">
        <v>3992</v>
      </c>
      <c r="BT223" s="1" t="str">
        <f aca="false">HYPERLINK("https%3A%2F%2Fwww.webofscience.com%2Fwos%2Fwoscc%2Ffull-record%2FWOS:000527936200007","View Full Record in Web of Science")</f>
        <v>View Full Record in Web of Science</v>
      </c>
    </row>
    <row r="224" customFormat="false" ht="12.75" hidden="false" customHeight="false" outlineLevel="0" collapsed="false">
      <c r="A224" s="1" t="s">
        <v>72</v>
      </c>
      <c r="B224" s="1" t="s">
        <v>3993</v>
      </c>
      <c r="C224" s="1"/>
      <c r="D224" s="1"/>
      <c r="E224" s="1"/>
      <c r="F224" s="1" t="s">
        <v>3994</v>
      </c>
      <c r="G224" s="1"/>
      <c r="H224" s="1"/>
      <c r="I224" s="1" t="s">
        <v>3995</v>
      </c>
      <c r="J224" s="1" t="s">
        <v>370</v>
      </c>
      <c r="K224" s="1"/>
      <c r="L224" s="1"/>
      <c r="M224" s="1" t="s">
        <v>77</v>
      </c>
      <c r="N224" s="1" t="s">
        <v>78</v>
      </c>
      <c r="O224" s="1"/>
      <c r="P224" s="1"/>
      <c r="Q224" s="1"/>
      <c r="R224" s="1"/>
      <c r="S224" s="1"/>
      <c r="T224" s="1" t="s">
        <v>3996</v>
      </c>
      <c r="U224" s="1" t="s">
        <v>3997</v>
      </c>
      <c r="V224" s="1" t="s">
        <v>3998</v>
      </c>
      <c r="W224" s="1" t="s">
        <v>3999</v>
      </c>
      <c r="X224" s="1" t="s">
        <v>4000</v>
      </c>
      <c r="Y224" s="1" t="s">
        <v>4001</v>
      </c>
      <c r="Z224" s="1" t="s">
        <v>4002</v>
      </c>
      <c r="AA224" s="1"/>
      <c r="AB224" s="1" t="s">
        <v>4003</v>
      </c>
      <c r="AC224" s="1"/>
      <c r="AD224" s="1"/>
      <c r="AE224" s="1"/>
      <c r="AF224" s="1"/>
      <c r="AG224" s="1" t="n">
        <v>96</v>
      </c>
      <c r="AH224" s="1" t="n">
        <v>0</v>
      </c>
      <c r="AI224" s="1" t="n">
        <v>0</v>
      </c>
      <c r="AJ224" s="1" t="n">
        <v>2</v>
      </c>
      <c r="AK224" s="1" t="n">
        <v>2</v>
      </c>
      <c r="AL224" s="1" t="s">
        <v>380</v>
      </c>
      <c r="AM224" s="1" t="s">
        <v>381</v>
      </c>
      <c r="AN224" s="1" t="s">
        <v>382</v>
      </c>
      <c r="AO224" s="1" t="s">
        <v>383</v>
      </c>
      <c r="AP224" s="1" t="s">
        <v>384</v>
      </c>
      <c r="AQ224" s="1"/>
      <c r="AR224" s="1" t="s">
        <v>385</v>
      </c>
      <c r="AS224" s="1" t="s">
        <v>386</v>
      </c>
      <c r="AT224" s="1" t="s">
        <v>1814</v>
      </c>
      <c r="AU224" s="1" t="n">
        <v>2023</v>
      </c>
      <c r="AV224" s="1" t="n">
        <v>60</v>
      </c>
      <c r="AW224" s="1" t="n">
        <v>5</v>
      </c>
      <c r="AX224" s="1"/>
      <c r="AY224" s="1"/>
      <c r="AZ224" s="1"/>
      <c r="BA224" s="1"/>
      <c r="BB224" s="1" t="n">
        <v>847</v>
      </c>
      <c r="BC224" s="1" t="n">
        <v>881</v>
      </c>
      <c r="BD224" s="1"/>
      <c r="BE224" s="1" t="s">
        <v>4004</v>
      </c>
      <c r="BF224" s="1" t="str">
        <f aca="false">HYPERLINK("http://dx.doi.org/10.3102/00028312231189238","http://dx.doi.org/10.3102/00028312231189238")</f>
        <v>http://dx.doi.org/10.3102/00028312231189238</v>
      </c>
      <c r="BG224" s="1"/>
      <c r="BH224" s="1" t="s">
        <v>410</v>
      </c>
      <c r="BI224" s="1" t="n">
        <v>35</v>
      </c>
      <c r="BJ224" s="1" t="s">
        <v>344</v>
      </c>
      <c r="BK224" s="1" t="s">
        <v>98</v>
      </c>
      <c r="BL224" s="1" t="s">
        <v>344</v>
      </c>
      <c r="BM224" s="1" t="s">
        <v>4005</v>
      </c>
      <c r="BN224" s="1"/>
      <c r="BO224" s="1" t="s">
        <v>312</v>
      </c>
      <c r="BP224" s="1"/>
      <c r="BQ224" s="1"/>
      <c r="BR224" s="1" t="s">
        <v>102</v>
      </c>
      <c r="BS224" s="1" t="s">
        <v>4006</v>
      </c>
      <c r="BT224" s="1" t="str">
        <f aca="false">HYPERLINK("https%3A%2F%2Fwww.webofscience.com%2Fwos%2Fwoscc%2Ffull-record%2FWOS:001046535200001","View Full Record in Web of Science")</f>
        <v>View Full Record in Web of Science</v>
      </c>
    </row>
    <row r="225" customFormat="false" ht="12.75" hidden="false" customHeight="false" outlineLevel="0" collapsed="false">
      <c r="A225" s="1" t="s">
        <v>72</v>
      </c>
      <c r="B225" s="1" t="s">
        <v>4007</v>
      </c>
      <c r="C225" s="1"/>
      <c r="D225" s="1"/>
      <c r="E225" s="1"/>
      <c r="F225" s="1" t="s">
        <v>4008</v>
      </c>
      <c r="G225" s="1"/>
      <c r="H225" s="1"/>
      <c r="I225" s="1" t="s">
        <v>4009</v>
      </c>
      <c r="J225" s="1" t="s">
        <v>4010</v>
      </c>
      <c r="K225" s="1"/>
      <c r="L225" s="1"/>
      <c r="M225" s="1" t="s">
        <v>77</v>
      </c>
      <c r="N225" s="1" t="s">
        <v>210</v>
      </c>
      <c r="O225" s="1"/>
      <c r="P225" s="1"/>
      <c r="Q225" s="1"/>
      <c r="R225" s="1"/>
      <c r="S225" s="1"/>
      <c r="T225" s="1" t="s">
        <v>4011</v>
      </c>
      <c r="U225" s="1" t="s">
        <v>4012</v>
      </c>
      <c r="V225" s="1" t="s">
        <v>4013</v>
      </c>
      <c r="W225" s="1" t="s">
        <v>4014</v>
      </c>
      <c r="X225" s="1" t="s">
        <v>4015</v>
      </c>
      <c r="Y225" s="1" t="s">
        <v>4016</v>
      </c>
      <c r="Z225" s="1"/>
      <c r="AA225" s="1"/>
      <c r="AB225" s="1"/>
      <c r="AC225" s="1" t="s">
        <v>2246</v>
      </c>
      <c r="AD225" s="1" t="s">
        <v>2246</v>
      </c>
      <c r="AE225" s="1" t="s">
        <v>4017</v>
      </c>
      <c r="AF225" s="1"/>
      <c r="AG225" s="1" t="n">
        <v>53</v>
      </c>
      <c r="AH225" s="1" t="n">
        <v>1</v>
      </c>
      <c r="AI225" s="1" t="n">
        <v>1</v>
      </c>
      <c r="AJ225" s="1" t="n">
        <v>2</v>
      </c>
      <c r="AK225" s="1" t="n">
        <v>5</v>
      </c>
      <c r="AL225" s="1" t="s">
        <v>4018</v>
      </c>
      <c r="AM225" s="1" t="s">
        <v>4019</v>
      </c>
      <c r="AN225" s="1" t="s">
        <v>4020</v>
      </c>
      <c r="AO225" s="1" t="s">
        <v>4021</v>
      </c>
      <c r="AP225" s="1" t="s">
        <v>4022</v>
      </c>
      <c r="AQ225" s="1"/>
      <c r="AR225" s="1" t="s">
        <v>4023</v>
      </c>
      <c r="AS225" s="1" t="s">
        <v>4024</v>
      </c>
      <c r="AT225" s="1" t="s">
        <v>4025</v>
      </c>
      <c r="AU225" s="1" t="n">
        <v>2022</v>
      </c>
      <c r="AV225" s="1"/>
      <c r="AW225" s="1"/>
      <c r="AX225" s="1"/>
      <c r="AY225" s="1"/>
      <c r="AZ225" s="1"/>
      <c r="BA225" s="1"/>
      <c r="BB225" s="1"/>
      <c r="BC225" s="1"/>
      <c r="BD225" s="1"/>
      <c r="BE225" s="1" t="s">
        <v>4026</v>
      </c>
      <c r="BF225" s="1" t="str">
        <f aca="false">HYPERLINK("http://dx.doi.org/10.1086/711700","http://dx.doi.org/10.1086/711700")</f>
        <v>http://dx.doi.org/10.1086/711700</v>
      </c>
      <c r="BG225" s="1"/>
      <c r="BH225" s="1" t="s">
        <v>848</v>
      </c>
      <c r="BI225" s="1" t="n">
        <v>19</v>
      </c>
      <c r="BJ225" s="1" t="s">
        <v>228</v>
      </c>
      <c r="BK225" s="1" t="s">
        <v>98</v>
      </c>
      <c r="BL225" s="1" t="s">
        <v>228</v>
      </c>
      <c r="BM225" s="1" t="s">
        <v>4027</v>
      </c>
      <c r="BN225" s="1"/>
      <c r="BO225" s="1" t="s">
        <v>737</v>
      </c>
      <c r="BP225" s="1"/>
      <c r="BQ225" s="1"/>
      <c r="BR225" s="1" t="s">
        <v>102</v>
      </c>
      <c r="BS225" s="1" t="s">
        <v>4028</v>
      </c>
      <c r="BT225" s="1" t="str">
        <f aca="false">HYPERLINK("https%3A%2F%2Fwww.webofscience.com%2Fwos%2Fwoscc%2Ffull-record%2FWOS:000799091500001","View Full Record in Web of Science")</f>
        <v>View Full Record in Web of Science</v>
      </c>
    </row>
    <row r="226" customFormat="false" ht="12.75" hidden="false" customHeight="false" outlineLevel="0" collapsed="false">
      <c r="A226" s="1" t="s">
        <v>72</v>
      </c>
      <c r="B226" s="1" t="s">
        <v>4029</v>
      </c>
      <c r="C226" s="1"/>
      <c r="D226" s="1"/>
      <c r="E226" s="1"/>
      <c r="F226" s="1" t="s">
        <v>4030</v>
      </c>
      <c r="G226" s="1"/>
      <c r="H226" s="1"/>
      <c r="I226" s="1" t="s">
        <v>4031</v>
      </c>
      <c r="J226" s="1" t="s">
        <v>1493</v>
      </c>
      <c r="K226" s="1"/>
      <c r="L226" s="1"/>
      <c r="M226" s="1" t="s">
        <v>77</v>
      </c>
      <c r="N226" s="1" t="s">
        <v>78</v>
      </c>
      <c r="O226" s="1"/>
      <c r="P226" s="1"/>
      <c r="Q226" s="1"/>
      <c r="R226" s="1"/>
      <c r="S226" s="1"/>
      <c r="T226" s="1" t="s">
        <v>4032</v>
      </c>
      <c r="U226" s="1" t="s">
        <v>4033</v>
      </c>
      <c r="V226" s="1" t="s">
        <v>4034</v>
      </c>
      <c r="W226" s="1" t="s">
        <v>4035</v>
      </c>
      <c r="X226" s="1" t="s">
        <v>4036</v>
      </c>
      <c r="Y226" s="1" t="s">
        <v>4037</v>
      </c>
      <c r="Z226" s="1" t="s">
        <v>1212</v>
      </c>
      <c r="AA226" s="1" t="s">
        <v>1213</v>
      </c>
      <c r="AB226" s="1" t="s">
        <v>4038</v>
      </c>
      <c r="AC226" s="1" t="s">
        <v>4039</v>
      </c>
      <c r="AD226" s="1" t="s">
        <v>4039</v>
      </c>
      <c r="AE226" s="1" t="s">
        <v>4040</v>
      </c>
      <c r="AF226" s="1"/>
      <c r="AG226" s="1" t="n">
        <v>94</v>
      </c>
      <c r="AH226" s="1" t="n">
        <v>9</v>
      </c>
      <c r="AI226" s="1" t="n">
        <v>9</v>
      </c>
      <c r="AJ226" s="1" t="n">
        <v>1</v>
      </c>
      <c r="AK226" s="1" t="n">
        <v>6</v>
      </c>
      <c r="AL226" s="1" t="s">
        <v>380</v>
      </c>
      <c r="AM226" s="1" t="s">
        <v>381</v>
      </c>
      <c r="AN226" s="1" t="s">
        <v>382</v>
      </c>
      <c r="AO226" s="1" t="s">
        <v>1503</v>
      </c>
      <c r="AP226" s="1" t="s">
        <v>1504</v>
      </c>
      <c r="AQ226" s="1"/>
      <c r="AR226" s="1" t="s">
        <v>1505</v>
      </c>
      <c r="AS226" s="1" t="s">
        <v>1506</v>
      </c>
      <c r="AT226" s="1" t="s">
        <v>125</v>
      </c>
      <c r="AU226" s="1" t="n">
        <v>2020</v>
      </c>
      <c r="AV226" s="1" t="n">
        <v>46</v>
      </c>
      <c r="AW226" s="1" t="s">
        <v>4041</v>
      </c>
      <c r="AX226" s="1"/>
      <c r="AY226" s="1"/>
      <c r="AZ226" s="1"/>
      <c r="BA226" s="1"/>
      <c r="BB226" s="1" t="n">
        <v>514</v>
      </c>
      <c r="BC226" s="1" t="n">
        <v>549</v>
      </c>
      <c r="BD226" s="1" t="n">
        <v>95798420946895</v>
      </c>
      <c r="BE226" s="1" t="s">
        <v>4042</v>
      </c>
      <c r="BF226" s="1" t="str">
        <f aca="false">HYPERLINK("http://dx.doi.org/10.1177/0095798420946895","http://dx.doi.org/10.1177/0095798420946895")</f>
        <v>http://dx.doi.org/10.1177/0095798420946895</v>
      </c>
      <c r="BG226" s="1"/>
      <c r="BH226" s="1" t="s">
        <v>871</v>
      </c>
      <c r="BI226" s="1" t="n">
        <v>36</v>
      </c>
      <c r="BJ226" s="1" t="s">
        <v>1046</v>
      </c>
      <c r="BK226" s="1" t="s">
        <v>98</v>
      </c>
      <c r="BL226" s="1" t="s">
        <v>275</v>
      </c>
      <c r="BM226" s="1" t="s">
        <v>4043</v>
      </c>
      <c r="BN226" s="1"/>
      <c r="BO226" s="1"/>
      <c r="BP226" s="1"/>
      <c r="BQ226" s="1"/>
      <c r="BR226" s="1" t="s">
        <v>102</v>
      </c>
      <c r="BS226" s="1" t="s">
        <v>4044</v>
      </c>
      <c r="BT226" s="1" t="str">
        <f aca="false">HYPERLINK("https%3A%2F%2Fwww.webofscience.com%2Fwos%2Fwoscc%2Ffull-record%2FWOS:000569494400001","View Full Record in Web of Science")</f>
        <v>View Full Record in Web of Science</v>
      </c>
    </row>
    <row r="227" customFormat="false" ht="12.75" hidden="false" customHeight="false" outlineLevel="0" collapsed="false">
      <c r="A227" s="1" t="s">
        <v>72</v>
      </c>
      <c r="B227" s="1" t="s">
        <v>4045</v>
      </c>
      <c r="C227" s="1"/>
      <c r="D227" s="1"/>
      <c r="E227" s="1"/>
      <c r="F227" s="1" t="s">
        <v>4046</v>
      </c>
      <c r="G227" s="1"/>
      <c r="H227" s="1"/>
      <c r="I227" s="1" t="s">
        <v>4047</v>
      </c>
      <c r="J227" s="1" t="s">
        <v>4048</v>
      </c>
      <c r="K227" s="1"/>
      <c r="L227" s="1"/>
      <c r="M227" s="1" t="s">
        <v>77</v>
      </c>
      <c r="N227" s="1" t="s">
        <v>78</v>
      </c>
      <c r="O227" s="1"/>
      <c r="P227" s="1"/>
      <c r="Q227" s="1"/>
      <c r="R227" s="1"/>
      <c r="S227" s="1"/>
      <c r="T227" s="1" t="s">
        <v>4049</v>
      </c>
      <c r="U227" s="1"/>
      <c r="V227" s="1" t="s">
        <v>4050</v>
      </c>
      <c r="W227" s="1" t="s">
        <v>4051</v>
      </c>
      <c r="X227" s="1" t="s">
        <v>4052</v>
      </c>
      <c r="Y227" s="1" t="s">
        <v>4053</v>
      </c>
      <c r="Z227" s="1" t="s">
        <v>4054</v>
      </c>
      <c r="AA227" s="1"/>
      <c r="AB227" s="1"/>
      <c r="AC227" s="1" t="s">
        <v>4055</v>
      </c>
      <c r="AD227" s="1" t="s">
        <v>4055</v>
      </c>
      <c r="AE227" s="1" t="s">
        <v>4056</v>
      </c>
      <c r="AF227" s="1"/>
      <c r="AG227" s="1" t="n">
        <v>65</v>
      </c>
      <c r="AH227" s="1" t="n">
        <v>9</v>
      </c>
      <c r="AI227" s="1" t="n">
        <v>9</v>
      </c>
      <c r="AJ227" s="1" t="n">
        <v>1</v>
      </c>
      <c r="AK227" s="1" t="n">
        <v>9</v>
      </c>
      <c r="AL227" s="1" t="s">
        <v>169</v>
      </c>
      <c r="AM227" s="1" t="s">
        <v>170</v>
      </c>
      <c r="AN227" s="1" t="s">
        <v>171</v>
      </c>
      <c r="AO227" s="1" t="s">
        <v>4057</v>
      </c>
      <c r="AP227" s="1" t="s">
        <v>4058</v>
      </c>
      <c r="AQ227" s="1"/>
      <c r="AR227" s="1" t="s">
        <v>4059</v>
      </c>
      <c r="AS227" s="1" t="s">
        <v>4060</v>
      </c>
      <c r="AT227" s="1" t="s">
        <v>4061</v>
      </c>
      <c r="AU227" s="1" t="n">
        <v>2019</v>
      </c>
      <c r="AV227" s="1" t="n">
        <v>23</v>
      </c>
      <c r="AW227" s="1" t="n">
        <v>6</v>
      </c>
      <c r="AX227" s="1"/>
      <c r="AY227" s="1"/>
      <c r="AZ227" s="1" t="s">
        <v>126</v>
      </c>
      <c r="BA227" s="1"/>
      <c r="BB227" s="1" t="n">
        <v>679</v>
      </c>
      <c r="BC227" s="1" t="n">
        <v>709</v>
      </c>
      <c r="BD227" s="1"/>
      <c r="BE227" s="1" t="s">
        <v>4062</v>
      </c>
      <c r="BF227" s="1" t="str">
        <f aca="false">HYPERLINK("http://dx.doi.org/10.1080/1362704X.2019.1657260","http://dx.doi.org/10.1080/1362704X.2019.1657260")</f>
        <v>http://dx.doi.org/10.1080/1362704X.2019.1657260</v>
      </c>
      <c r="BG227" s="1"/>
      <c r="BH227" s="1" t="s">
        <v>4063</v>
      </c>
      <c r="BI227" s="1" t="n">
        <v>31</v>
      </c>
      <c r="BJ227" s="1" t="s">
        <v>4064</v>
      </c>
      <c r="BK227" s="1" t="s">
        <v>4065</v>
      </c>
      <c r="BL227" s="1" t="s">
        <v>4066</v>
      </c>
      <c r="BM227" s="1" t="s">
        <v>4067</v>
      </c>
      <c r="BN227" s="1"/>
      <c r="BO227" s="1"/>
      <c r="BP227" s="1"/>
      <c r="BQ227" s="1"/>
      <c r="BR227" s="1" t="s">
        <v>102</v>
      </c>
      <c r="BS227" s="1" t="s">
        <v>4068</v>
      </c>
      <c r="BT227" s="1" t="str">
        <f aca="false">HYPERLINK("https%3A%2F%2Fwww.webofscience.com%2Fwos%2Fwoscc%2Ffull-record%2FWOS:000490533300001","View Full Record in Web of Science")</f>
        <v>View Full Record in Web of Science</v>
      </c>
    </row>
    <row r="228" customFormat="false" ht="12.75" hidden="false" customHeight="false" outlineLevel="0" collapsed="false">
      <c r="A228" s="1" t="s">
        <v>72</v>
      </c>
      <c r="B228" s="1" t="s">
        <v>4069</v>
      </c>
      <c r="C228" s="1"/>
      <c r="D228" s="1"/>
      <c r="E228" s="1"/>
      <c r="F228" s="1" t="s">
        <v>4070</v>
      </c>
      <c r="G228" s="1"/>
      <c r="H228" s="1"/>
      <c r="I228" s="1" t="s">
        <v>4071</v>
      </c>
      <c r="J228" s="1" t="s">
        <v>1077</v>
      </c>
      <c r="K228" s="1"/>
      <c r="L228" s="1"/>
      <c r="M228" s="1" t="s">
        <v>77</v>
      </c>
      <c r="N228" s="1" t="s">
        <v>78</v>
      </c>
      <c r="O228" s="1"/>
      <c r="P228" s="1"/>
      <c r="Q228" s="1"/>
      <c r="R228" s="1"/>
      <c r="S228" s="1"/>
      <c r="T228" s="1" t="s">
        <v>4072</v>
      </c>
      <c r="U228" s="1" t="s">
        <v>4073</v>
      </c>
      <c r="V228" s="1" t="s">
        <v>4074</v>
      </c>
      <c r="W228" s="1" t="s">
        <v>4075</v>
      </c>
      <c r="X228" s="1" t="s">
        <v>4076</v>
      </c>
      <c r="Y228" s="1" t="s">
        <v>2580</v>
      </c>
      <c r="Z228" s="1" t="s">
        <v>2581</v>
      </c>
      <c r="AA228" s="1" t="s">
        <v>4077</v>
      </c>
      <c r="AB228" s="1" t="s">
        <v>4078</v>
      </c>
      <c r="AC228" s="1" t="s">
        <v>4079</v>
      </c>
      <c r="AD228" s="1" t="s">
        <v>4080</v>
      </c>
      <c r="AE228" s="1" t="s">
        <v>4081</v>
      </c>
      <c r="AF228" s="1"/>
      <c r="AG228" s="1" t="n">
        <v>118</v>
      </c>
      <c r="AH228" s="1" t="n">
        <v>20</v>
      </c>
      <c r="AI228" s="1" t="n">
        <v>20</v>
      </c>
      <c r="AJ228" s="1" t="n">
        <v>3</v>
      </c>
      <c r="AK228" s="1" t="n">
        <v>20</v>
      </c>
      <c r="AL228" s="1" t="s">
        <v>1086</v>
      </c>
      <c r="AM228" s="1" t="s">
        <v>911</v>
      </c>
      <c r="AN228" s="1" t="s">
        <v>1087</v>
      </c>
      <c r="AO228" s="1" t="s">
        <v>1088</v>
      </c>
      <c r="AP228" s="1" t="s">
        <v>1089</v>
      </c>
      <c r="AQ228" s="1"/>
      <c r="AR228" s="1" t="s">
        <v>1090</v>
      </c>
      <c r="AS228" s="1" t="s">
        <v>1091</v>
      </c>
      <c r="AT228" s="1" t="s">
        <v>1814</v>
      </c>
      <c r="AU228" s="1" t="n">
        <v>2020</v>
      </c>
      <c r="AV228" s="1" t="n">
        <v>56</v>
      </c>
      <c r="AW228" s="1" t="n">
        <v>10</v>
      </c>
      <c r="AX228" s="1"/>
      <c r="AY228" s="1"/>
      <c r="AZ228" s="1"/>
      <c r="BA228" s="1"/>
      <c r="BB228" s="1" t="n">
        <v>1948</v>
      </c>
      <c r="BC228" s="1" t="n">
        <v>1967</v>
      </c>
      <c r="BD228" s="1"/>
      <c r="BE228" s="1" t="s">
        <v>4082</v>
      </c>
      <c r="BF228" s="1" t="str">
        <f aca="false">HYPERLINK("http://dx.doi.org/10.1037/dev0001101","http://dx.doi.org/10.1037/dev0001101")</f>
        <v>http://dx.doi.org/10.1037/dev0001101</v>
      </c>
      <c r="BG228" s="1"/>
      <c r="BH228" s="1"/>
      <c r="BI228" s="1" t="n">
        <v>20</v>
      </c>
      <c r="BJ228" s="1" t="s">
        <v>274</v>
      </c>
      <c r="BK228" s="1" t="s">
        <v>98</v>
      </c>
      <c r="BL228" s="1" t="s">
        <v>275</v>
      </c>
      <c r="BM228" s="1" t="s">
        <v>4083</v>
      </c>
      <c r="BN228" s="1" t="n">
        <v>32790438</v>
      </c>
      <c r="BO228" s="1" t="s">
        <v>4084</v>
      </c>
      <c r="BP228" s="1"/>
      <c r="BQ228" s="1"/>
      <c r="BR228" s="1" t="s">
        <v>102</v>
      </c>
      <c r="BS228" s="1" t="s">
        <v>4085</v>
      </c>
      <c r="BT228" s="1" t="str">
        <f aca="false">HYPERLINK("https%3A%2F%2Fwww.webofscience.com%2Fwos%2Fwoscc%2Ffull-record%2FWOS:000575445700011","View Full Record in Web of Science")</f>
        <v>View Full Record in Web of Science</v>
      </c>
    </row>
    <row r="229" customFormat="false" ht="12.75" hidden="false" customHeight="false" outlineLevel="0" collapsed="false">
      <c r="A229" s="1" t="s">
        <v>72</v>
      </c>
      <c r="B229" s="1" t="s">
        <v>4086</v>
      </c>
      <c r="C229" s="1"/>
      <c r="D229" s="1"/>
      <c r="E229" s="1"/>
      <c r="F229" s="1" t="s">
        <v>4087</v>
      </c>
      <c r="G229" s="1"/>
      <c r="H229" s="1"/>
      <c r="I229" s="1" t="s">
        <v>4088</v>
      </c>
      <c r="J229" s="1" t="s">
        <v>4089</v>
      </c>
      <c r="K229" s="1"/>
      <c r="L229" s="1"/>
      <c r="M229" s="1" t="s">
        <v>77</v>
      </c>
      <c r="N229" s="1" t="s">
        <v>78</v>
      </c>
      <c r="O229" s="1"/>
      <c r="P229" s="1"/>
      <c r="Q229" s="1"/>
      <c r="R229" s="1"/>
      <c r="S229" s="1"/>
      <c r="T229" s="1" t="s">
        <v>4090</v>
      </c>
      <c r="U229" s="1" t="s">
        <v>4091</v>
      </c>
      <c r="V229" s="1" t="s">
        <v>4092</v>
      </c>
      <c r="W229" s="1" t="s">
        <v>4093</v>
      </c>
      <c r="X229" s="1" t="s">
        <v>4094</v>
      </c>
      <c r="Y229" s="1" t="s">
        <v>4095</v>
      </c>
      <c r="Z229" s="1" t="s">
        <v>4096</v>
      </c>
      <c r="AA229" s="1" t="s">
        <v>4097</v>
      </c>
      <c r="AB229" s="1" t="s">
        <v>4098</v>
      </c>
      <c r="AC229" s="1"/>
      <c r="AD229" s="1"/>
      <c r="AE229" s="1"/>
      <c r="AF229" s="1"/>
      <c r="AG229" s="1" t="n">
        <v>47</v>
      </c>
      <c r="AH229" s="1" t="n">
        <v>7</v>
      </c>
      <c r="AI229" s="1" t="n">
        <v>7</v>
      </c>
      <c r="AJ229" s="1" t="n">
        <v>2</v>
      </c>
      <c r="AK229" s="1" t="n">
        <v>4</v>
      </c>
      <c r="AL229" s="1" t="s">
        <v>169</v>
      </c>
      <c r="AM229" s="1" t="s">
        <v>170</v>
      </c>
      <c r="AN229" s="1" t="s">
        <v>171</v>
      </c>
      <c r="AO229" s="1" t="s">
        <v>4099</v>
      </c>
      <c r="AP229" s="1" t="s">
        <v>4100</v>
      </c>
      <c r="AQ229" s="1"/>
      <c r="AR229" s="1" t="s">
        <v>4101</v>
      </c>
      <c r="AS229" s="1" t="s">
        <v>4102</v>
      </c>
      <c r="AT229" s="1"/>
      <c r="AU229" s="1" t="n">
        <v>2020</v>
      </c>
      <c r="AV229" s="1" t="n">
        <v>64</v>
      </c>
      <c r="AW229" s="1" t="n">
        <v>4</v>
      </c>
      <c r="AX229" s="1"/>
      <c r="AY229" s="1"/>
      <c r="AZ229" s="1"/>
      <c r="BA229" s="1"/>
      <c r="BB229" s="1" t="n">
        <v>301</v>
      </c>
      <c r="BC229" s="1" t="n">
        <v>315</v>
      </c>
      <c r="BD229" s="1"/>
      <c r="BE229" s="1" t="s">
        <v>4103</v>
      </c>
      <c r="BF229" s="1" t="str">
        <f aca="false">HYPERLINK("http://dx.doi.org/10.1080/1045988X.2020.1769011","http://dx.doi.org/10.1080/1045988X.2020.1769011")</f>
        <v>http://dx.doi.org/10.1080/1045988X.2020.1769011</v>
      </c>
      <c r="BG229" s="1"/>
      <c r="BH229" s="1"/>
      <c r="BI229" s="1" t="n">
        <v>15</v>
      </c>
      <c r="BJ229" s="1" t="s">
        <v>344</v>
      </c>
      <c r="BK229" s="1" t="s">
        <v>152</v>
      </c>
      <c r="BL229" s="1" t="s">
        <v>344</v>
      </c>
      <c r="BM229" s="1" t="s">
        <v>4104</v>
      </c>
      <c r="BN229" s="1"/>
      <c r="BO229" s="1"/>
      <c r="BP229" s="1"/>
      <c r="BQ229" s="1"/>
      <c r="BR229" s="1" t="s">
        <v>102</v>
      </c>
      <c r="BS229" s="1" t="s">
        <v>4105</v>
      </c>
      <c r="BT229" s="1" t="str">
        <f aca="false">HYPERLINK("https%3A%2F%2Fwww.webofscience.com%2Fwos%2Fwoscc%2Ffull-record%2FWOS:000557845300004","View Full Record in Web of Science")</f>
        <v>View Full Record in Web of Science</v>
      </c>
    </row>
    <row r="230" customFormat="false" ht="12.75" hidden="false" customHeight="false" outlineLevel="0" collapsed="false">
      <c r="A230" s="1" t="s">
        <v>72</v>
      </c>
      <c r="B230" s="1" t="s">
        <v>4106</v>
      </c>
      <c r="C230" s="1"/>
      <c r="D230" s="1"/>
      <c r="E230" s="1"/>
      <c r="F230" s="1" t="s">
        <v>4107</v>
      </c>
      <c r="G230" s="1"/>
      <c r="H230" s="1"/>
      <c r="I230" s="1" t="s">
        <v>4108</v>
      </c>
      <c r="J230" s="1" t="s">
        <v>3078</v>
      </c>
      <c r="K230" s="1"/>
      <c r="L230" s="1"/>
      <c r="M230" s="1" t="s">
        <v>77</v>
      </c>
      <c r="N230" s="1" t="s">
        <v>78</v>
      </c>
      <c r="O230" s="1"/>
      <c r="P230" s="1"/>
      <c r="Q230" s="1"/>
      <c r="R230" s="1"/>
      <c r="S230" s="1"/>
      <c r="T230" s="1" t="s">
        <v>4109</v>
      </c>
      <c r="U230" s="1"/>
      <c r="V230" s="1" t="s">
        <v>4110</v>
      </c>
      <c r="W230" s="1" t="s">
        <v>4111</v>
      </c>
      <c r="X230" s="1" t="s">
        <v>4112</v>
      </c>
      <c r="Y230" s="1" t="s">
        <v>4113</v>
      </c>
      <c r="Z230" s="1" t="s">
        <v>4114</v>
      </c>
      <c r="AA230" s="1"/>
      <c r="AB230" s="1" t="s">
        <v>4115</v>
      </c>
      <c r="AC230" s="1"/>
      <c r="AD230" s="1"/>
      <c r="AE230" s="1"/>
      <c r="AF230" s="1"/>
      <c r="AG230" s="1" t="n">
        <v>28</v>
      </c>
      <c r="AH230" s="1" t="n">
        <v>0</v>
      </c>
      <c r="AI230" s="1" t="n">
        <v>0</v>
      </c>
      <c r="AJ230" s="1" t="n">
        <v>1</v>
      </c>
      <c r="AK230" s="1" t="n">
        <v>3</v>
      </c>
      <c r="AL230" s="1" t="s">
        <v>88</v>
      </c>
      <c r="AM230" s="1" t="s">
        <v>89</v>
      </c>
      <c r="AN230" s="1" t="s">
        <v>90</v>
      </c>
      <c r="AO230" s="1" t="s">
        <v>3088</v>
      </c>
      <c r="AP230" s="1"/>
      <c r="AQ230" s="1"/>
      <c r="AR230" s="1" t="s">
        <v>3089</v>
      </c>
      <c r="AS230" s="1" t="s">
        <v>3090</v>
      </c>
      <c r="AT230" s="1" t="s">
        <v>1124</v>
      </c>
      <c r="AU230" s="1" t="n">
        <v>2022</v>
      </c>
      <c r="AV230" s="1" t="n">
        <v>8</v>
      </c>
      <c r="AW230" s="1" t="n">
        <v>2</v>
      </c>
      <c r="AX230" s="1"/>
      <c r="AY230" s="1"/>
      <c r="AZ230" s="1"/>
      <c r="BA230" s="1"/>
      <c r="BB230" s="1"/>
      <c r="BC230" s="1"/>
      <c r="BD230" s="1" t="n">
        <v>20563051221107600</v>
      </c>
      <c r="BE230" s="1" t="s">
        <v>4116</v>
      </c>
      <c r="BF230" s="1" t="str">
        <f aca="false">HYPERLINK("http://dx.doi.org/10.1177/20563051221107635","http://dx.doi.org/10.1177/20563051221107635")</f>
        <v>http://dx.doi.org/10.1177/20563051221107635</v>
      </c>
      <c r="BG230" s="1"/>
      <c r="BH230" s="1"/>
      <c r="BI230" s="1" t="n">
        <v>10</v>
      </c>
      <c r="BJ230" s="1" t="s">
        <v>2616</v>
      </c>
      <c r="BK230" s="1" t="s">
        <v>98</v>
      </c>
      <c r="BL230" s="1" t="s">
        <v>2616</v>
      </c>
      <c r="BM230" s="1" t="s">
        <v>4117</v>
      </c>
      <c r="BN230" s="1"/>
      <c r="BO230" s="1" t="s">
        <v>154</v>
      </c>
      <c r="BP230" s="1"/>
      <c r="BQ230" s="1"/>
      <c r="BR230" s="1" t="s">
        <v>102</v>
      </c>
      <c r="BS230" s="1" t="s">
        <v>4118</v>
      </c>
      <c r="BT230" s="1" t="str">
        <f aca="false">HYPERLINK("https%3A%2F%2Fwww.webofscience.com%2Fwos%2Fwoscc%2Ffull-record%2FWOS:000819230400001","View Full Record in Web of Science")</f>
        <v>View Full Record in Web of Science</v>
      </c>
    </row>
    <row r="231" customFormat="false" ht="12.75" hidden="false" customHeight="false" outlineLevel="0" collapsed="false">
      <c r="A231" s="1" t="s">
        <v>72</v>
      </c>
      <c r="B231" s="1" t="s">
        <v>4119</v>
      </c>
      <c r="C231" s="1"/>
      <c r="D231" s="1"/>
      <c r="E231" s="1"/>
      <c r="F231" s="1" t="s">
        <v>4120</v>
      </c>
      <c r="G231" s="1"/>
      <c r="H231" s="1"/>
      <c r="I231" s="1" t="s">
        <v>4121</v>
      </c>
      <c r="J231" s="1" t="s">
        <v>4122</v>
      </c>
      <c r="K231" s="1"/>
      <c r="L231" s="1"/>
      <c r="M231" s="1" t="s">
        <v>77</v>
      </c>
      <c r="N231" s="1" t="s">
        <v>78</v>
      </c>
      <c r="O231" s="1"/>
      <c r="P231" s="1"/>
      <c r="Q231" s="1"/>
      <c r="R231" s="1"/>
      <c r="S231" s="1"/>
      <c r="T231" s="1" t="s">
        <v>4123</v>
      </c>
      <c r="U231" s="1" t="s">
        <v>4124</v>
      </c>
      <c r="V231" s="1" t="s">
        <v>4125</v>
      </c>
      <c r="W231" s="1" t="s">
        <v>4126</v>
      </c>
      <c r="X231" s="1" t="s">
        <v>4127</v>
      </c>
      <c r="Y231" s="1" t="s">
        <v>4128</v>
      </c>
      <c r="Z231" s="1" t="s">
        <v>1212</v>
      </c>
      <c r="AA231" s="1"/>
      <c r="AB231" s="1" t="s">
        <v>4129</v>
      </c>
      <c r="AC231" s="1" t="s">
        <v>4130</v>
      </c>
      <c r="AD231" s="1" t="s">
        <v>4130</v>
      </c>
      <c r="AE231" s="1" t="s">
        <v>4131</v>
      </c>
      <c r="AF231" s="1"/>
      <c r="AG231" s="1" t="n">
        <v>74</v>
      </c>
      <c r="AH231" s="1" t="n">
        <v>5</v>
      </c>
      <c r="AI231" s="1" t="n">
        <v>5</v>
      </c>
      <c r="AJ231" s="1" t="n">
        <v>1</v>
      </c>
      <c r="AK231" s="1" t="n">
        <v>5</v>
      </c>
      <c r="AL231" s="1" t="s">
        <v>169</v>
      </c>
      <c r="AM231" s="1" t="s">
        <v>170</v>
      </c>
      <c r="AN231" s="1" t="s">
        <v>171</v>
      </c>
      <c r="AO231" s="1" t="s">
        <v>4132</v>
      </c>
      <c r="AP231" s="1" t="s">
        <v>4133</v>
      </c>
      <c r="AQ231" s="1"/>
      <c r="AR231" s="1" t="s">
        <v>4134</v>
      </c>
      <c r="AS231" s="1" t="s">
        <v>4135</v>
      </c>
      <c r="AT231" s="1"/>
      <c r="AU231" s="1" t="n">
        <v>2018</v>
      </c>
      <c r="AV231" s="1" t="n">
        <v>34</v>
      </c>
      <c r="AW231" s="1" t="n">
        <v>4</v>
      </c>
      <c r="AX231" s="1"/>
      <c r="AY231" s="1"/>
      <c r="AZ231" s="1"/>
      <c r="BA231" s="1"/>
      <c r="BB231" s="1" t="n">
        <v>338</v>
      </c>
      <c r="BC231" s="1" t="n">
        <v>359</v>
      </c>
      <c r="BD231" s="1"/>
      <c r="BE231" s="1" t="s">
        <v>4136</v>
      </c>
      <c r="BF231" s="1" t="str">
        <f aca="false">HYPERLINK("http://dx.doi.org/10.1080/15377903.2018.1458672","http://dx.doi.org/10.1080/15377903.2018.1458672")</f>
        <v>http://dx.doi.org/10.1080/15377903.2018.1458672</v>
      </c>
      <c r="BG231" s="1"/>
      <c r="BH231" s="1"/>
      <c r="BI231" s="1" t="n">
        <v>22</v>
      </c>
      <c r="BJ231" s="1" t="s">
        <v>709</v>
      </c>
      <c r="BK231" s="1" t="s">
        <v>152</v>
      </c>
      <c r="BL231" s="1" t="s">
        <v>275</v>
      </c>
      <c r="BM231" s="1" t="s">
        <v>4137</v>
      </c>
      <c r="BN231" s="1"/>
      <c r="BO231" s="1"/>
      <c r="BP231" s="1"/>
      <c r="BQ231" s="1"/>
      <c r="BR231" s="1" t="s">
        <v>102</v>
      </c>
      <c r="BS231" s="1" t="s">
        <v>4138</v>
      </c>
      <c r="BT231" s="1" t="str">
        <f aca="false">HYPERLINK("https%3A%2F%2Fwww.webofscience.com%2Fwos%2Fwoscc%2Ffull-record%2FWOS:000443354800003","View Full Record in Web of Science")</f>
        <v>View Full Record in Web of Science</v>
      </c>
    </row>
    <row r="232" customFormat="false" ht="12.75" hidden="false" customHeight="false" outlineLevel="0" collapsed="false">
      <c r="A232" s="1" t="s">
        <v>72</v>
      </c>
      <c r="B232" s="1" t="s">
        <v>4139</v>
      </c>
      <c r="C232" s="1"/>
      <c r="D232" s="1"/>
      <c r="E232" s="1"/>
      <c r="F232" s="1" t="s">
        <v>4140</v>
      </c>
      <c r="G232" s="1"/>
      <c r="H232" s="1"/>
      <c r="I232" s="1" t="s">
        <v>4141</v>
      </c>
      <c r="J232" s="1" t="s">
        <v>900</v>
      </c>
      <c r="K232" s="1"/>
      <c r="L232" s="1"/>
      <c r="M232" s="1" t="s">
        <v>77</v>
      </c>
      <c r="N232" s="1" t="s">
        <v>210</v>
      </c>
      <c r="O232" s="1"/>
      <c r="P232" s="1"/>
      <c r="Q232" s="1"/>
      <c r="R232" s="1"/>
      <c r="S232" s="1"/>
      <c r="T232" s="1" t="s">
        <v>4142</v>
      </c>
      <c r="U232" s="1"/>
      <c r="V232" s="1" t="s">
        <v>4143</v>
      </c>
      <c r="W232" s="1" t="s">
        <v>4144</v>
      </c>
      <c r="X232" s="1" t="s">
        <v>4145</v>
      </c>
      <c r="Y232" s="1" t="s">
        <v>4146</v>
      </c>
      <c r="Z232" s="1" t="s">
        <v>4147</v>
      </c>
      <c r="AA232" s="1"/>
      <c r="AB232" s="1" t="s">
        <v>4148</v>
      </c>
      <c r="AC232" s="1"/>
      <c r="AD232" s="1"/>
      <c r="AE232" s="1"/>
      <c r="AF232" s="1"/>
      <c r="AG232" s="1" t="n">
        <v>7</v>
      </c>
      <c r="AH232" s="1" t="n">
        <v>2</v>
      </c>
      <c r="AI232" s="1" t="n">
        <v>2</v>
      </c>
      <c r="AJ232" s="1" t="n">
        <v>1</v>
      </c>
      <c r="AK232" s="1" t="n">
        <v>3</v>
      </c>
      <c r="AL232" s="1" t="s">
        <v>910</v>
      </c>
      <c r="AM232" s="1" t="s">
        <v>911</v>
      </c>
      <c r="AN232" s="1" t="s">
        <v>912</v>
      </c>
      <c r="AO232" s="1" t="s">
        <v>913</v>
      </c>
      <c r="AP232" s="1" t="s">
        <v>914</v>
      </c>
      <c r="AQ232" s="1"/>
      <c r="AR232" s="1" t="s">
        <v>915</v>
      </c>
      <c r="AS232" s="1" t="s">
        <v>916</v>
      </c>
      <c r="AT232" s="1" t="s">
        <v>4149</v>
      </c>
      <c r="AU232" s="1" t="n">
        <v>2022</v>
      </c>
      <c r="AV232" s="1"/>
      <c r="AW232" s="1"/>
      <c r="AX232" s="1"/>
      <c r="AY232" s="1"/>
      <c r="AZ232" s="1"/>
      <c r="BA232" s="1"/>
      <c r="BB232" s="1"/>
      <c r="BC232" s="1"/>
      <c r="BD232" s="1"/>
      <c r="BE232" s="1" t="s">
        <v>4150</v>
      </c>
      <c r="BF232" s="1" t="str">
        <f aca="false">HYPERLINK("http://dx.doi.org/10.1037/cdp0000574","http://dx.doi.org/10.1037/cdp0000574")</f>
        <v>http://dx.doi.org/10.1037/cdp0000574</v>
      </c>
      <c r="BG232" s="1"/>
      <c r="BH232" s="1" t="s">
        <v>2615</v>
      </c>
      <c r="BI232" s="1" t="n">
        <v>11</v>
      </c>
      <c r="BJ232" s="1" t="s">
        <v>919</v>
      </c>
      <c r="BK232" s="1" t="s">
        <v>98</v>
      </c>
      <c r="BL232" s="1" t="s">
        <v>920</v>
      </c>
      <c r="BM232" s="1" t="s">
        <v>4151</v>
      </c>
      <c r="BN232" s="1" t="n">
        <v>36480364</v>
      </c>
      <c r="BO232" s="1"/>
      <c r="BP232" s="1"/>
      <c r="BQ232" s="1"/>
      <c r="BR232" s="1" t="s">
        <v>102</v>
      </c>
      <c r="BS232" s="1" t="s">
        <v>4152</v>
      </c>
      <c r="BT232" s="1" t="str">
        <f aca="false">HYPERLINK("https%3A%2F%2Fwww.webofscience.com%2Fwos%2Fwoscc%2Ffull-record%2FWOS:000894576400001","View Full Record in Web of Science")</f>
        <v>View Full Record in Web of Science</v>
      </c>
    </row>
    <row r="233" customFormat="false" ht="12.75" hidden="false" customHeight="false" outlineLevel="0" collapsed="false">
      <c r="A233" s="1" t="s">
        <v>72</v>
      </c>
      <c r="B233" s="1" t="s">
        <v>4153</v>
      </c>
      <c r="C233" s="1"/>
      <c r="D233" s="1"/>
      <c r="E233" s="1"/>
      <c r="F233" s="1" t="s">
        <v>4154</v>
      </c>
      <c r="G233" s="1"/>
      <c r="H233" s="1"/>
      <c r="I233" s="1" t="s">
        <v>4155</v>
      </c>
      <c r="J233" s="1" t="s">
        <v>1822</v>
      </c>
      <c r="K233" s="1"/>
      <c r="L233" s="1"/>
      <c r="M233" s="1" t="s">
        <v>77</v>
      </c>
      <c r="N233" s="1" t="s">
        <v>78</v>
      </c>
      <c r="O233" s="1"/>
      <c r="P233" s="1"/>
      <c r="Q233" s="1"/>
      <c r="R233" s="1"/>
      <c r="S233" s="1"/>
      <c r="T233" s="1"/>
      <c r="U233" s="1" t="s">
        <v>4156</v>
      </c>
      <c r="V233" s="1" t="s">
        <v>4157</v>
      </c>
      <c r="W233" s="1" t="s">
        <v>4158</v>
      </c>
      <c r="X233" s="1" t="s">
        <v>4159</v>
      </c>
      <c r="Y233" s="1" t="s">
        <v>4160</v>
      </c>
      <c r="Z233" s="1" t="s">
        <v>4161</v>
      </c>
      <c r="AA233" s="1" t="s">
        <v>824</v>
      </c>
      <c r="AB233" s="1" t="s">
        <v>4162</v>
      </c>
      <c r="AC233" s="1" t="s">
        <v>4163</v>
      </c>
      <c r="AD233" s="1" t="s">
        <v>3750</v>
      </c>
      <c r="AE233" s="1"/>
      <c r="AF233" s="1"/>
      <c r="AG233" s="1" t="n">
        <v>64</v>
      </c>
      <c r="AH233" s="1" t="n">
        <v>42</v>
      </c>
      <c r="AI233" s="1" t="n">
        <v>42</v>
      </c>
      <c r="AJ233" s="1" t="n">
        <v>0</v>
      </c>
      <c r="AK233" s="1" t="n">
        <v>17</v>
      </c>
      <c r="AL233" s="1" t="s">
        <v>118</v>
      </c>
      <c r="AM233" s="1" t="s">
        <v>119</v>
      </c>
      <c r="AN233" s="1" t="s">
        <v>120</v>
      </c>
      <c r="AO233" s="1" t="s">
        <v>1833</v>
      </c>
      <c r="AP233" s="1" t="s">
        <v>1834</v>
      </c>
      <c r="AQ233" s="1"/>
      <c r="AR233" s="1" t="s">
        <v>1835</v>
      </c>
      <c r="AS233" s="1" t="s">
        <v>1836</v>
      </c>
      <c r="AT233" s="1" t="s">
        <v>917</v>
      </c>
      <c r="AU233" s="1" t="n">
        <v>2014</v>
      </c>
      <c r="AV233" s="1" t="n">
        <v>85</v>
      </c>
      <c r="AW233" s="1" t="n">
        <v>1</v>
      </c>
      <c r="AX233" s="1"/>
      <c r="AY233" s="1"/>
      <c r="AZ233" s="1"/>
      <c r="BA233" s="1"/>
      <c r="BB233" s="1" t="n">
        <v>308</v>
      </c>
      <c r="BC233" s="1" t="n">
        <v>325</v>
      </c>
      <c r="BD233" s="1"/>
      <c r="BE233" s="1" t="s">
        <v>4164</v>
      </c>
      <c r="BF233" s="1" t="str">
        <f aca="false">HYPERLINK("http://dx.doi.org/10.1111/cdev.12127","http://dx.doi.org/10.1111/cdev.12127")</f>
        <v>http://dx.doi.org/10.1111/cdev.12127</v>
      </c>
      <c r="BG233" s="1"/>
      <c r="BH233" s="1"/>
      <c r="BI233" s="1" t="n">
        <v>18</v>
      </c>
      <c r="BJ233" s="1" t="s">
        <v>1839</v>
      </c>
      <c r="BK233" s="1" t="s">
        <v>98</v>
      </c>
      <c r="BL233" s="1" t="s">
        <v>275</v>
      </c>
      <c r="BM233" s="1" t="s">
        <v>4165</v>
      </c>
      <c r="BN233" s="1" t="n">
        <v>23746345</v>
      </c>
      <c r="BO233" s="1" t="s">
        <v>737</v>
      </c>
      <c r="BP233" s="1"/>
      <c r="BQ233" s="1"/>
      <c r="BR233" s="1" t="s">
        <v>102</v>
      </c>
      <c r="BS233" s="1" t="s">
        <v>4166</v>
      </c>
      <c r="BT233" s="1" t="str">
        <f aca="false">HYPERLINK("https%3A%2F%2Fwww.webofscience.com%2Fwos%2Fwoscc%2Ffull-record%2FWOS:000331218800020","View Full Record in Web of Science")</f>
        <v>View Full Record in Web of Science</v>
      </c>
    </row>
    <row r="234" customFormat="false" ht="12.75" hidden="false" customHeight="false" outlineLevel="0" collapsed="false">
      <c r="A234" s="1" t="s">
        <v>72</v>
      </c>
      <c r="B234" s="1" t="s">
        <v>4167</v>
      </c>
      <c r="C234" s="1"/>
      <c r="D234" s="1"/>
      <c r="E234" s="1"/>
      <c r="F234" s="1" t="s">
        <v>4168</v>
      </c>
      <c r="G234" s="1"/>
      <c r="H234" s="1"/>
      <c r="I234" s="1" t="s">
        <v>4169</v>
      </c>
      <c r="J234" s="1" t="s">
        <v>1378</v>
      </c>
      <c r="K234" s="1"/>
      <c r="L234" s="1"/>
      <c r="M234" s="1" t="s">
        <v>77</v>
      </c>
      <c r="N234" s="1" t="s">
        <v>78</v>
      </c>
      <c r="O234" s="1"/>
      <c r="P234" s="1"/>
      <c r="Q234" s="1"/>
      <c r="R234" s="1"/>
      <c r="S234" s="1"/>
      <c r="T234" s="1" t="s">
        <v>4170</v>
      </c>
      <c r="U234" s="1" t="s">
        <v>4171</v>
      </c>
      <c r="V234" s="1" t="s">
        <v>4172</v>
      </c>
      <c r="W234" s="1" t="s">
        <v>4173</v>
      </c>
      <c r="X234" s="1" t="s">
        <v>354</v>
      </c>
      <c r="Y234" s="1" t="s">
        <v>4174</v>
      </c>
      <c r="Z234" s="1" t="s">
        <v>2581</v>
      </c>
      <c r="AA234" s="1"/>
      <c r="AB234" s="1"/>
      <c r="AC234" s="1" t="s">
        <v>4175</v>
      </c>
      <c r="AD234" s="1" t="s">
        <v>4176</v>
      </c>
      <c r="AE234" s="1" t="s">
        <v>4177</v>
      </c>
      <c r="AF234" s="1"/>
      <c r="AG234" s="1" t="n">
        <v>45</v>
      </c>
      <c r="AH234" s="1" t="n">
        <v>25</v>
      </c>
      <c r="AI234" s="1" t="n">
        <v>25</v>
      </c>
      <c r="AJ234" s="1" t="n">
        <v>2</v>
      </c>
      <c r="AK234" s="1" t="n">
        <v>16</v>
      </c>
      <c r="AL234" s="1" t="s">
        <v>118</v>
      </c>
      <c r="AM234" s="1" t="s">
        <v>119</v>
      </c>
      <c r="AN234" s="1" t="s">
        <v>120</v>
      </c>
      <c r="AO234" s="1" t="s">
        <v>1388</v>
      </c>
      <c r="AP234" s="1" t="s">
        <v>1389</v>
      </c>
      <c r="AQ234" s="1"/>
      <c r="AR234" s="1" t="s">
        <v>1390</v>
      </c>
      <c r="AS234" s="1" t="s">
        <v>1391</v>
      </c>
      <c r="AT234" s="1" t="s">
        <v>826</v>
      </c>
      <c r="AU234" s="1" t="n">
        <v>2019</v>
      </c>
      <c r="AV234" s="1" t="n">
        <v>13</v>
      </c>
      <c r="AW234" s="1" t="n">
        <v>2</v>
      </c>
      <c r="AX234" s="1"/>
      <c r="AY234" s="1"/>
      <c r="AZ234" s="1"/>
      <c r="BA234" s="1"/>
      <c r="BB234" s="1" t="n">
        <v>127</v>
      </c>
      <c r="BC234" s="1" t="n">
        <v>132</v>
      </c>
      <c r="BD234" s="1"/>
      <c r="BE234" s="1" t="s">
        <v>4178</v>
      </c>
      <c r="BF234" s="1" t="str">
        <f aca="false">HYPERLINK("http://dx.doi.org/10.1111/cdep.12324","http://dx.doi.org/10.1111/cdep.12324")</f>
        <v>http://dx.doi.org/10.1111/cdep.12324</v>
      </c>
      <c r="BG234" s="1"/>
      <c r="BH234" s="1"/>
      <c r="BI234" s="1" t="n">
        <v>6</v>
      </c>
      <c r="BJ234" s="1" t="s">
        <v>274</v>
      </c>
      <c r="BK234" s="1" t="s">
        <v>98</v>
      </c>
      <c r="BL234" s="1" t="s">
        <v>275</v>
      </c>
      <c r="BM234" s="1" t="s">
        <v>4179</v>
      </c>
      <c r="BN234" s="1"/>
      <c r="BO234" s="1"/>
      <c r="BP234" s="1"/>
      <c r="BQ234" s="1"/>
      <c r="BR234" s="1" t="s">
        <v>102</v>
      </c>
      <c r="BS234" s="1" t="s">
        <v>4180</v>
      </c>
      <c r="BT234" s="1" t="str">
        <f aca="false">HYPERLINK("https%3A%2F%2Fwww.webofscience.com%2Fwos%2Fwoscc%2Ffull-record%2FWOS:000470722500010","View Full Record in Web of Science")</f>
        <v>View Full Record in Web of Science</v>
      </c>
    </row>
    <row r="235" customFormat="false" ht="12.75" hidden="false" customHeight="false" outlineLevel="0" collapsed="false">
      <c r="A235" s="1" t="s">
        <v>72</v>
      </c>
      <c r="B235" s="1" t="s">
        <v>4181</v>
      </c>
      <c r="C235" s="1"/>
      <c r="D235" s="1"/>
      <c r="E235" s="1"/>
      <c r="F235" s="1" t="s">
        <v>4182</v>
      </c>
      <c r="G235" s="1"/>
      <c r="H235" s="1"/>
      <c r="I235" s="1" t="s">
        <v>4183</v>
      </c>
      <c r="J235" s="1" t="s">
        <v>4184</v>
      </c>
      <c r="K235" s="1"/>
      <c r="L235" s="1"/>
      <c r="M235" s="1" t="s">
        <v>77</v>
      </c>
      <c r="N235" s="1" t="s">
        <v>78</v>
      </c>
      <c r="O235" s="1"/>
      <c r="P235" s="1"/>
      <c r="Q235" s="1"/>
      <c r="R235" s="1"/>
      <c r="S235" s="1"/>
      <c r="T235" s="1" t="s">
        <v>4185</v>
      </c>
      <c r="U235" s="1" t="s">
        <v>4186</v>
      </c>
      <c r="V235" s="1" t="s">
        <v>4187</v>
      </c>
      <c r="W235" s="1" t="s">
        <v>4188</v>
      </c>
      <c r="X235" s="1" t="s">
        <v>4189</v>
      </c>
      <c r="Y235" s="1" t="s">
        <v>4190</v>
      </c>
      <c r="Z235" s="1" t="s">
        <v>4191</v>
      </c>
      <c r="AA235" s="1"/>
      <c r="AB235" s="1"/>
      <c r="AC235" s="1"/>
      <c r="AD235" s="1"/>
      <c r="AE235" s="1"/>
      <c r="AF235" s="1"/>
      <c r="AG235" s="1" t="n">
        <v>71</v>
      </c>
      <c r="AH235" s="1" t="n">
        <v>29</v>
      </c>
      <c r="AI235" s="1" t="n">
        <v>29</v>
      </c>
      <c r="AJ235" s="1" t="n">
        <v>0</v>
      </c>
      <c r="AK235" s="1" t="n">
        <v>10</v>
      </c>
      <c r="AL235" s="1" t="s">
        <v>380</v>
      </c>
      <c r="AM235" s="1" t="s">
        <v>381</v>
      </c>
      <c r="AN235" s="1" t="s">
        <v>382</v>
      </c>
      <c r="AO235" s="1" t="s">
        <v>4192</v>
      </c>
      <c r="AP235" s="1" t="s">
        <v>4193</v>
      </c>
      <c r="AQ235" s="1"/>
      <c r="AR235" s="1" t="s">
        <v>4194</v>
      </c>
      <c r="AS235" s="1" t="s">
        <v>4195</v>
      </c>
      <c r="AT235" s="1" t="s">
        <v>826</v>
      </c>
      <c r="AU235" s="1" t="n">
        <v>2008</v>
      </c>
      <c r="AV235" s="1" t="n">
        <v>37</v>
      </c>
      <c r="AW235" s="1" t="n">
        <v>5</v>
      </c>
      <c r="AX235" s="1"/>
      <c r="AY235" s="1"/>
      <c r="AZ235" s="1"/>
      <c r="BA235" s="1"/>
      <c r="BB235" s="1" t="n">
        <v>253</v>
      </c>
      <c r="BC235" s="1" t="n">
        <v>266</v>
      </c>
      <c r="BD235" s="1"/>
      <c r="BE235" s="1" t="s">
        <v>4196</v>
      </c>
      <c r="BF235" s="1" t="str">
        <f aca="false">HYPERLINK("http://dx.doi.org/10.3102/0013189X08322767","http://dx.doi.org/10.3102/0013189X08322767")</f>
        <v>http://dx.doi.org/10.3102/0013189X08322767</v>
      </c>
      <c r="BG235" s="1"/>
      <c r="BH235" s="1"/>
      <c r="BI235" s="1" t="n">
        <v>14</v>
      </c>
      <c r="BJ235" s="1" t="s">
        <v>344</v>
      </c>
      <c r="BK235" s="1" t="s">
        <v>98</v>
      </c>
      <c r="BL235" s="1" t="s">
        <v>344</v>
      </c>
      <c r="BM235" s="1" t="s">
        <v>4197</v>
      </c>
      <c r="BN235" s="1"/>
      <c r="BO235" s="1"/>
      <c r="BP235" s="1"/>
      <c r="BQ235" s="1"/>
      <c r="BR235" s="1" t="s">
        <v>102</v>
      </c>
      <c r="BS235" s="1" t="s">
        <v>4198</v>
      </c>
      <c r="BT235" s="1" t="str">
        <f aca="false">HYPERLINK("https%3A%2F%2Fwww.webofscience.com%2Fwos%2Fwoscc%2Ffull-record%2FWOS:000207714700001","View Full Record in Web of Science")</f>
        <v>View Full Record in Web of Science</v>
      </c>
    </row>
    <row r="236" customFormat="false" ht="12.75" hidden="false" customHeight="false" outlineLevel="0" collapsed="false">
      <c r="A236" s="1" t="s">
        <v>72</v>
      </c>
      <c r="B236" s="1" t="s">
        <v>4199</v>
      </c>
      <c r="C236" s="1"/>
      <c r="D236" s="1"/>
      <c r="E236" s="1"/>
      <c r="F236" s="1" t="s">
        <v>4200</v>
      </c>
      <c r="G236" s="1"/>
      <c r="H236" s="1"/>
      <c r="I236" s="1" t="s">
        <v>4201</v>
      </c>
      <c r="J236" s="1" t="s">
        <v>660</v>
      </c>
      <c r="K236" s="1"/>
      <c r="L236" s="1"/>
      <c r="M236" s="1" t="s">
        <v>77</v>
      </c>
      <c r="N236" s="1" t="s">
        <v>78</v>
      </c>
      <c r="O236" s="1"/>
      <c r="P236" s="1"/>
      <c r="Q236" s="1"/>
      <c r="R236" s="1"/>
      <c r="S236" s="1"/>
      <c r="T236" s="1" t="s">
        <v>4202</v>
      </c>
      <c r="U236" s="1" t="s">
        <v>4203</v>
      </c>
      <c r="V236" s="1" t="s">
        <v>4204</v>
      </c>
      <c r="W236" s="1" t="s">
        <v>4205</v>
      </c>
      <c r="X236" s="1" t="s">
        <v>4206</v>
      </c>
      <c r="Y236" s="1" t="s">
        <v>4207</v>
      </c>
      <c r="Z236" s="1" t="s">
        <v>4208</v>
      </c>
      <c r="AA236" s="1" t="s">
        <v>3567</v>
      </c>
      <c r="AB236" s="1" t="s">
        <v>4209</v>
      </c>
      <c r="AC236" s="1" t="s">
        <v>4210</v>
      </c>
      <c r="AD236" s="1" t="s">
        <v>4210</v>
      </c>
      <c r="AE236" s="1" t="s">
        <v>4211</v>
      </c>
      <c r="AF236" s="1"/>
      <c r="AG236" s="1" t="n">
        <v>54</v>
      </c>
      <c r="AH236" s="1" t="n">
        <v>1</v>
      </c>
      <c r="AI236" s="1" t="n">
        <v>1</v>
      </c>
      <c r="AJ236" s="1" t="n">
        <v>1</v>
      </c>
      <c r="AK236" s="1" t="n">
        <v>7</v>
      </c>
      <c r="AL236" s="1" t="s">
        <v>380</v>
      </c>
      <c r="AM236" s="1" t="s">
        <v>381</v>
      </c>
      <c r="AN236" s="1" t="s">
        <v>382</v>
      </c>
      <c r="AO236" s="1" t="s">
        <v>671</v>
      </c>
      <c r="AP236" s="1" t="s">
        <v>672</v>
      </c>
      <c r="AQ236" s="1"/>
      <c r="AR236" s="1" t="s">
        <v>673</v>
      </c>
      <c r="AS236" s="1" t="s">
        <v>674</v>
      </c>
      <c r="AT236" s="1" t="s">
        <v>1124</v>
      </c>
      <c r="AU236" s="1" t="n">
        <v>2022</v>
      </c>
      <c r="AV236" s="1" t="n">
        <v>54</v>
      </c>
      <c r="AW236" s="1" t="n">
        <v>3</v>
      </c>
      <c r="AX236" s="1"/>
      <c r="AY236" s="1"/>
      <c r="AZ236" s="1"/>
      <c r="BA236" s="1"/>
      <c r="BB236" s="1" t="n">
        <v>462</v>
      </c>
      <c r="BC236" s="1" t="n">
        <v>480</v>
      </c>
      <c r="BD236" s="1" t="s">
        <v>4212</v>
      </c>
      <c r="BE236" s="1" t="s">
        <v>4213</v>
      </c>
      <c r="BF236" s="1" t="str">
        <f aca="false">HYPERLINK("http://dx.doi.org/10.1177/0044118X20981382","http://dx.doi.org/10.1177/0044118X20981382")</f>
        <v>http://dx.doi.org/10.1177/0044118X20981382</v>
      </c>
      <c r="BG236" s="1"/>
      <c r="BH236" s="1" t="s">
        <v>4214</v>
      </c>
      <c r="BI236" s="1" t="n">
        <v>19</v>
      </c>
      <c r="BJ236" s="1" t="s">
        <v>677</v>
      </c>
      <c r="BK236" s="1" t="s">
        <v>98</v>
      </c>
      <c r="BL236" s="1" t="s">
        <v>678</v>
      </c>
      <c r="BM236" s="1" t="s">
        <v>4215</v>
      </c>
      <c r="BN236" s="1"/>
      <c r="BO236" s="1"/>
      <c r="BP236" s="1"/>
      <c r="BQ236" s="1"/>
      <c r="BR236" s="1" t="s">
        <v>102</v>
      </c>
      <c r="BS236" s="1" t="s">
        <v>4216</v>
      </c>
      <c r="BT236" s="1" t="str">
        <f aca="false">HYPERLINK("https%3A%2F%2Fwww.webofscience.com%2Fwos%2Fwoscc%2Ffull-record%2FWOS:000599895500001","View Full Record in Web of Science")</f>
        <v>View Full Record in Web of Science</v>
      </c>
    </row>
    <row r="237" customFormat="false" ht="12.75" hidden="false" customHeight="false" outlineLevel="0" collapsed="false">
      <c r="A237" s="1" t="s">
        <v>72</v>
      </c>
      <c r="B237" s="1" t="s">
        <v>4217</v>
      </c>
      <c r="C237" s="1"/>
      <c r="D237" s="1"/>
      <c r="E237" s="1"/>
      <c r="F237" s="1" t="s">
        <v>4218</v>
      </c>
      <c r="G237" s="1"/>
      <c r="H237" s="1"/>
      <c r="I237" s="1" t="s">
        <v>4219</v>
      </c>
      <c r="J237" s="1" t="s">
        <v>4220</v>
      </c>
      <c r="K237" s="1"/>
      <c r="L237" s="1"/>
      <c r="M237" s="1" t="s">
        <v>77</v>
      </c>
      <c r="N237" s="1" t="s">
        <v>78</v>
      </c>
      <c r="O237" s="1"/>
      <c r="P237" s="1"/>
      <c r="Q237" s="1"/>
      <c r="R237" s="1"/>
      <c r="S237" s="1"/>
      <c r="T237" s="1" t="s">
        <v>4221</v>
      </c>
      <c r="U237" s="1" t="s">
        <v>4222</v>
      </c>
      <c r="V237" s="1" t="s">
        <v>4223</v>
      </c>
      <c r="W237" s="1" t="s">
        <v>4224</v>
      </c>
      <c r="X237" s="1" t="s">
        <v>4225</v>
      </c>
      <c r="Y237" s="1" t="s">
        <v>4226</v>
      </c>
      <c r="Z237" s="1" t="s">
        <v>4227</v>
      </c>
      <c r="AA237" s="1"/>
      <c r="AB237" s="1"/>
      <c r="AC237" s="1" t="s">
        <v>4228</v>
      </c>
      <c r="AD237" s="1" t="s">
        <v>4229</v>
      </c>
      <c r="AE237" s="1" t="s">
        <v>4230</v>
      </c>
      <c r="AF237" s="1"/>
      <c r="AG237" s="1" t="n">
        <v>39</v>
      </c>
      <c r="AH237" s="1" t="n">
        <v>7</v>
      </c>
      <c r="AI237" s="1" t="n">
        <v>7</v>
      </c>
      <c r="AJ237" s="1" t="n">
        <v>2</v>
      </c>
      <c r="AK237" s="1" t="n">
        <v>23</v>
      </c>
      <c r="AL237" s="1" t="s">
        <v>169</v>
      </c>
      <c r="AM237" s="1" t="s">
        <v>170</v>
      </c>
      <c r="AN237" s="1" t="s">
        <v>171</v>
      </c>
      <c r="AO237" s="1" t="s">
        <v>4231</v>
      </c>
      <c r="AP237" s="1" t="s">
        <v>4232</v>
      </c>
      <c r="AQ237" s="1"/>
      <c r="AR237" s="1" t="s">
        <v>4233</v>
      </c>
      <c r="AS237" s="1" t="s">
        <v>4234</v>
      </c>
      <c r="AT237" s="1" t="s">
        <v>4235</v>
      </c>
      <c r="AU237" s="1" t="n">
        <v>2016</v>
      </c>
      <c r="AV237" s="1" t="n">
        <v>38</v>
      </c>
      <c r="AW237" s="1" t="n">
        <v>4</v>
      </c>
      <c r="AX237" s="1"/>
      <c r="AY237" s="1"/>
      <c r="AZ237" s="1"/>
      <c r="BA237" s="1"/>
      <c r="BB237" s="1" t="n">
        <v>688</v>
      </c>
      <c r="BC237" s="1" t="n">
        <v>699</v>
      </c>
      <c r="BD237" s="1"/>
      <c r="BE237" s="1" t="s">
        <v>4236</v>
      </c>
      <c r="BF237" s="1" t="str">
        <f aca="false">HYPERLINK("http://dx.doi.org/10.1080/09500693.2015.1134850","http://dx.doi.org/10.1080/09500693.2015.1134850")</f>
        <v>http://dx.doi.org/10.1080/09500693.2015.1134850</v>
      </c>
      <c r="BG237" s="1"/>
      <c r="BH237" s="1"/>
      <c r="BI237" s="1" t="n">
        <v>12</v>
      </c>
      <c r="BJ237" s="1" t="s">
        <v>344</v>
      </c>
      <c r="BK237" s="1" t="s">
        <v>98</v>
      </c>
      <c r="BL237" s="1" t="s">
        <v>344</v>
      </c>
      <c r="BM237" s="1" t="s">
        <v>4237</v>
      </c>
      <c r="BN237" s="1"/>
      <c r="BO237" s="1"/>
      <c r="BP237" s="1"/>
      <c r="BQ237" s="1"/>
      <c r="BR237" s="1" t="s">
        <v>102</v>
      </c>
      <c r="BS237" s="1" t="s">
        <v>4238</v>
      </c>
      <c r="BT237" s="1" t="str">
        <f aca="false">HYPERLINK("https%3A%2F%2Fwww.webofscience.com%2Fwos%2Fwoscc%2Ffull-record%2FWOS:000373292900007","View Full Record in Web of Science")</f>
        <v>View Full Record in Web of Science</v>
      </c>
    </row>
    <row r="238" customFormat="false" ht="12.75" hidden="false" customHeight="false" outlineLevel="0" collapsed="false">
      <c r="A238" s="1" t="s">
        <v>1149</v>
      </c>
      <c r="B238" s="1" t="s">
        <v>4239</v>
      </c>
      <c r="C238" s="1"/>
      <c r="D238" s="1" t="s">
        <v>1150</v>
      </c>
      <c r="E238" s="1"/>
      <c r="F238" s="1" t="s">
        <v>4240</v>
      </c>
      <c r="G238" s="1"/>
      <c r="H238" s="1"/>
      <c r="I238" s="1" t="s">
        <v>4241</v>
      </c>
      <c r="J238" s="1" t="s">
        <v>1152</v>
      </c>
      <c r="K238" s="1" t="s">
        <v>1153</v>
      </c>
      <c r="L238" s="1"/>
      <c r="M238" s="1" t="s">
        <v>77</v>
      </c>
      <c r="N238" s="1" t="s">
        <v>1154</v>
      </c>
      <c r="O238" s="1"/>
      <c r="P238" s="1"/>
      <c r="Q238" s="1"/>
      <c r="R238" s="1"/>
      <c r="S238" s="1"/>
      <c r="T238" s="1"/>
      <c r="U238" s="1" t="s">
        <v>4242</v>
      </c>
      <c r="V238" s="1" t="s">
        <v>4243</v>
      </c>
      <c r="W238" s="1" t="s">
        <v>4244</v>
      </c>
      <c r="X238" s="1" t="s">
        <v>4245</v>
      </c>
      <c r="Y238" s="1" t="s">
        <v>4246</v>
      </c>
      <c r="Z238" s="1"/>
      <c r="AA238" s="1"/>
      <c r="AB238" s="1"/>
      <c r="AC238" s="1"/>
      <c r="AD238" s="1"/>
      <c r="AE238" s="1"/>
      <c r="AF238" s="1"/>
      <c r="AG238" s="1" t="n">
        <v>147</v>
      </c>
      <c r="AH238" s="1" t="n">
        <v>44</v>
      </c>
      <c r="AI238" s="1" t="n">
        <v>44</v>
      </c>
      <c r="AJ238" s="1" t="n">
        <v>0</v>
      </c>
      <c r="AK238" s="1" t="n">
        <v>15</v>
      </c>
      <c r="AL238" s="1" t="s">
        <v>380</v>
      </c>
      <c r="AM238" s="1" t="s">
        <v>1158</v>
      </c>
      <c r="AN238" s="1" t="s">
        <v>1159</v>
      </c>
      <c r="AO238" s="1" t="s">
        <v>1160</v>
      </c>
      <c r="AP238" s="1"/>
      <c r="AQ238" s="1"/>
      <c r="AR238" s="1" t="s">
        <v>1161</v>
      </c>
      <c r="AS238" s="1" t="s">
        <v>1162</v>
      </c>
      <c r="AT238" s="1"/>
      <c r="AU238" s="1" t="n">
        <v>2017</v>
      </c>
      <c r="AV238" s="1" t="n">
        <v>41</v>
      </c>
      <c r="AW238" s="1"/>
      <c r="AX238" s="1"/>
      <c r="AY238" s="1"/>
      <c r="AZ238" s="1"/>
      <c r="BA238" s="1"/>
      <c r="BB238" s="1" t="n">
        <v>203</v>
      </c>
      <c r="BC238" s="1" t="n">
        <v>227</v>
      </c>
      <c r="BD238" s="1"/>
      <c r="BE238" s="1" t="s">
        <v>4247</v>
      </c>
      <c r="BF238" s="1" t="str">
        <f aca="false">HYPERLINK("http://dx.doi.org/10.3102/0091732X16689045","http://dx.doi.org/10.3102/0091732X16689045")</f>
        <v>http://dx.doi.org/10.3102/0091732X16689045</v>
      </c>
      <c r="BG238" s="1" t="s">
        <v>1164</v>
      </c>
      <c r="BH238" s="1"/>
      <c r="BI238" s="1" t="n">
        <v>25</v>
      </c>
      <c r="BJ238" s="1" t="s">
        <v>344</v>
      </c>
      <c r="BK238" s="1" t="s">
        <v>1165</v>
      </c>
      <c r="BL238" s="1" t="s">
        <v>344</v>
      </c>
      <c r="BM238" s="1" t="s">
        <v>1166</v>
      </c>
      <c r="BN238" s="1"/>
      <c r="BO238" s="1"/>
      <c r="BP238" s="1"/>
      <c r="BQ238" s="1"/>
      <c r="BR238" s="1" t="s">
        <v>102</v>
      </c>
      <c r="BS238" s="1" t="s">
        <v>4248</v>
      </c>
      <c r="BT238" s="1" t="str">
        <f aca="false">HYPERLINK("https%3A%2F%2Fwww.webofscience.com%2Fwos%2Fwoscc%2Ffull-record%2FWOS:000432342700010","View Full Record in Web of Science")</f>
        <v>View Full Record in Web of Science</v>
      </c>
    </row>
    <row r="239" customFormat="false" ht="12.75" hidden="false" customHeight="false" outlineLevel="0" collapsed="false">
      <c r="A239" s="1" t="s">
        <v>72</v>
      </c>
      <c r="B239" s="1" t="s">
        <v>4249</v>
      </c>
      <c r="C239" s="1"/>
      <c r="D239" s="1"/>
      <c r="E239" s="1"/>
      <c r="F239" s="1" t="s">
        <v>4250</v>
      </c>
      <c r="G239" s="1"/>
      <c r="H239" s="1"/>
      <c r="I239" s="1" t="s">
        <v>4251</v>
      </c>
      <c r="J239" s="1" t="s">
        <v>4252</v>
      </c>
      <c r="K239" s="1"/>
      <c r="L239" s="1"/>
      <c r="M239" s="1" t="s">
        <v>77</v>
      </c>
      <c r="N239" s="1" t="s">
        <v>78</v>
      </c>
      <c r="O239" s="1"/>
      <c r="P239" s="1"/>
      <c r="Q239" s="1"/>
      <c r="R239" s="1"/>
      <c r="S239" s="1"/>
      <c r="T239" s="1" t="s">
        <v>4253</v>
      </c>
      <c r="U239" s="1" t="s">
        <v>4254</v>
      </c>
      <c r="V239" s="1" t="s">
        <v>4255</v>
      </c>
      <c r="W239" s="1" t="s">
        <v>4256</v>
      </c>
      <c r="X239" s="1" t="s">
        <v>4257</v>
      </c>
      <c r="Y239" s="1" t="s">
        <v>4258</v>
      </c>
      <c r="Z239" s="1" t="s">
        <v>4259</v>
      </c>
      <c r="AA239" s="1"/>
      <c r="AB239" s="1"/>
      <c r="AC239" s="1"/>
      <c r="AD239" s="1"/>
      <c r="AE239" s="1"/>
      <c r="AF239" s="1"/>
      <c r="AG239" s="1" t="n">
        <v>59</v>
      </c>
      <c r="AH239" s="1" t="n">
        <v>5</v>
      </c>
      <c r="AI239" s="1" t="n">
        <v>5</v>
      </c>
      <c r="AJ239" s="1" t="n">
        <v>2</v>
      </c>
      <c r="AK239" s="1" t="n">
        <v>13</v>
      </c>
      <c r="AL239" s="1" t="s">
        <v>169</v>
      </c>
      <c r="AM239" s="1" t="s">
        <v>170</v>
      </c>
      <c r="AN239" s="1" t="s">
        <v>171</v>
      </c>
      <c r="AO239" s="1" t="s">
        <v>4260</v>
      </c>
      <c r="AP239" s="1" t="s">
        <v>4261</v>
      </c>
      <c r="AQ239" s="1"/>
      <c r="AR239" s="1" t="s">
        <v>4262</v>
      </c>
      <c r="AS239" s="1" t="s">
        <v>4263</v>
      </c>
      <c r="AT239" s="1" t="s">
        <v>3129</v>
      </c>
      <c r="AU239" s="1" t="n">
        <v>2020</v>
      </c>
      <c r="AV239" s="1" t="n">
        <v>25</v>
      </c>
      <c r="AW239" s="1" t="n">
        <v>3</v>
      </c>
      <c r="AX239" s="1"/>
      <c r="AY239" s="1"/>
      <c r="AZ239" s="1" t="s">
        <v>126</v>
      </c>
      <c r="BA239" s="1"/>
      <c r="BB239" s="1" t="n">
        <v>225</v>
      </c>
      <c r="BC239" s="1" t="n">
        <v>239</v>
      </c>
      <c r="BD239" s="1"/>
      <c r="BE239" s="1" t="s">
        <v>4264</v>
      </c>
      <c r="BF239" s="1" t="str">
        <f aca="false">HYPERLINK("http://dx.doi.org/10.1080/17408989.2020.1741535","http://dx.doi.org/10.1080/17408989.2020.1741535")</f>
        <v>http://dx.doi.org/10.1080/17408989.2020.1741535</v>
      </c>
      <c r="BG239" s="1"/>
      <c r="BH239" s="1" t="s">
        <v>2163</v>
      </c>
      <c r="BI239" s="1" t="n">
        <v>15</v>
      </c>
      <c r="BJ239" s="1" t="s">
        <v>344</v>
      </c>
      <c r="BK239" s="1" t="s">
        <v>98</v>
      </c>
      <c r="BL239" s="1" t="s">
        <v>344</v>
      </c>
      <c r="BM239" s="1" t="s">
        <v>4265</v>
      </c>
      <c r="BN239" s="1"/>
      <c r="BO239" s="1"/>
      <c r="BP239" s="1"/>
      <c r="BQ239" s="1"/>
      <c r="BR239" s="1" t="s">
        <v>102</v>
      </c>
      <c r="BS239" s="1" t="s">
        <v>4266</v>
      </c>
      <c r="BT239" s="1" t="str">
        <f aca="false">HYPERLINK("https%3A%2F%2Fwww.webofscience.com%2Fwos%2Fwoscc%2Ffull-record%2FWOS:000520327700001","View Full Record in Web of Science")</f>
        <v>View Full Record in Web of Science</v>
      </c>
    </row>
    <row r="240" customFormat="false" ht="12.75" hidden="false" customHeight="false" outlineLevel="0" collapsed="false">
      <c r="A240" s="1" t="s">
        <v>72</v>
      </c>
      <c r="B240" s="1" t="s">
        <v>4267</v>
      </c>
      <c r="C240" s="1"/>
      <c r="D240" s="1"/>
      <c r="E240" s="1"/>
      <c r="F240" s="1" t="s">
        <v>4268</v>
      </c>
      <c r="G240" s="1"/>
      <c r="H240" s="1"/>
      <c r="I240" s="1" t="s">
        <v>4269</v>
      </c>
      <c r="J240" s="1" t="s">
        <v>1077</v>
      </c>
      <c r="K240" s="1"/>
      <c r="L240" s="1"/>
      <c r="M240" s="1" t="s">
        <v>77</v>
      </c>
      <c r="N240" s="1" t="s">
        <v>78</v>
      </c>
      <c r="O240" s="1"/>
      <c r="P240" s="1"/>
      <c r="Q240" s="1"/>
      <c r="R240" s="1"/>
      <c r="S240" s="1"/>
      <c r="T240" s="1" t="s">
        <v>4270</v>
      </c>
      <c r="U240" s="1" t="s">
        <v>4271</v>
      </c>
      <c r="V240" s="1" t="s">
        <v>4272</v>
      </c>
      <c r="W240" s="1" t="s">
        <v>4273</v>
      </c>
      <c r="X240" s="1" t="s">
        <v>4274</v>
      </c>
      <c r="Y240" s="1" t="s">
        <v>582</v>
      </c>
      <c r="Z240" s="1" t="s">
        <v>583</v>
      </c>
      <c r="AA240" s="1"/>
      <c r="AB240" s="1" t="s">
        <v>4275</v>
      </c>
      <c r="AC240" s="1"/>
      <c r="AD240" s="1"/>
      <c r="AE240" s="1"/>
      <c r="AF240" s="1"/>
      <c r="AG240" s="1" t="n">
        <v>59</v>
      </c>
      <c r="AH240" s="1" t="n">
        <v>18</v>
      </c>
      <c r="AI240" s="1" t="n">
        <v>18</v>
      </c>
      <c r="AJ240" s="1" t="n">
        <v>1</v>
      </c>
      <c r="AK240" s="1" t="n">
        <v>7</v>
      </c>
      <c r="AL240" s="1" t="s">
        <v>1086</v>
      </c>
      <c r="AM240" s="1" t="s">
        <v>911</v>
      </c>
      <c r="AN240" s="1" t="s">
        <v>1087</v>
      </c>
      <c r="AO240" s="1" t="s">
        <v>1088</v>
      </c>
      <c r="AP240" s="1" t="s">
        <v>1089</v>
      </c>
      <c r="AQ240" s="1"/>
      <c r="AR240" s="1" t="s">
        <v>1090</v>
      </c>
      <c r="AS240" s="1" t="s">
        <v>1091</v>
      </c>
      <c r="AT240" s="1" t="s">
        <v>95</v>
      </c>
      <c r="AU240" s="1" t="n">
        <v>2020</v>
      </c>
      <c r="AV240" s="1" t="n">
        <v>56</v>
      </c>
      <c r="AW240" s="1" t="n">
        <v>8</v>
      </c>
      <c r="AX240" s="1"/>
      <c r="AY240" s="1"/>
      <c r="AZ240" s="1"/>
      <c r="BA240" s="1"/>
      <c r="BB240" s="1" t="n">
        <v>1484</v>
      </c>
      <c r="BC240" s="1" t="n">
        <v>1495</v>
      </c>
      <c r="BD240" s="1"/>
      <c r="BE240" s="1" t="s">
        <v>4276</v>
      </c>
      <c r="BF240" s="1" t="str">
        <f aca="false">HYPERLINK("http://dx.doi.org/10.1037/dev0000836","http://dx.doi.org/10.1037/dev0000836")</f>
        <v>http://dx.doi.org/10.1037/dev0000836</v>
      </c>
      <c r="BG240" s="1"/>
      <c r="BH240" s="1"/>
      <c r="BI240" s="1" t="n">
        <v>12</v>
      </c>
      <c r="BJ240" s="1" t="s">
        <v>274</v>
      </c>
      <c r="BK240" s="1" t="s">
        <v>98</v>
      </c>
      <c r="BL240" s="1" t="s">
        <v>275</v>
      </c>
      <c r="BM240" s="1" t="s">
        <v>4277</v>
      </c>
      <c r="BN240" s="1" t="n">
        <v>32790447</v>
      </c>
      <c r="BO240" s="1"/>
      <c r="BP240" s="1"/>
      <c r="BQ240" s="1"/>
      <c r="BR240" s="1" t="s">
        <v>102</v>
      </c>
      <c r="BS240" s="1" t="s">
        <v>4278</v>
      </c>
      <c r="BT240" s="1" t="str">
        <f aca="false">HYPERLINK("https%3A%2F%2Fwww.webofscience.com%2Fwos%2Fwoscc%2Ffull-record%2FWOS:000562139400006","View Full Record in Web of Science")</f>
        <v>View Full Record in Web of Science</v>
      </c>
    </row>
    <row r="241" customFormat="false" ht="12.75" hidden="false" customHeight="false" outlineLevel="0" collapsed="false">
      <c r="A241" s="1" t="s">
        <v>72</v>
      </c>
      <c r="B241" s="1" t="s">
        <v>4279</v>
      </c>
      <c r="C241" s="1"/>
      <c r="D241" s="1"/>
      <c r="E241" s="1"/>
      <c r="F241" s="1" t="s">
        <v>4280</v>
      </c>
      <c r="G241" s="1"/>
      <c r="H241" s="1"/>
      <c r="I241" s="1" t="s">
        <v>4281</v>
      </c>
      <c r="J241" s="1" t="s">
        <v>452</v>
      </c>
      <c r="K241" s="1"/>
      <c r="L241" s="1"/>
      <c r="M241" s="1" t="s">
        <v>77</v>
      </c>
      <c r="N241" s="1" t="s">
        <v>78</v>
      </c>
      <c r="O241" s="1"/>
      <c r="P241" s="1"/>
      <c r="Q241" s="1"/>
      <c r="R241" s="1"/>
      <c r="S241" s="1"/>
      <c r="T241" s="1" t="s">
        <v>4282</v>
      </c>
      <c r="U241" s="1" t="s">
        <v>4283</v>
      </c>
      <c r="V241" s="1" t="s">
        <v>4284</v>
      </c>
      <c r="W241" s="1" t="s">
        <v>4285</v>
      </c>
      <c r="X241" s="1" t="s">
        <v>1942</v>
      </c>
      <c r="Y241" s="1" t="s">
        <v>4286</v>
      </c>
      <c r="Z241" s="1" t="s">
        <v>4287</v>
      </c>
      <c r="AA241" s="1"/>
      <c r="AB241" s="1"/>
      <c r="AC241" s="1" t="s">
        <v>4288</v>
      </c>
      <c r="AD241" s="1" t="s">
        <v>4288</v>
      </c>
      <c r="AE241" s="1" t="s">
        <v>4289</v>
      </c>
      <c r="AF241" s="1"/>
      <c r="AG241" s="1" t="n">
        <v>83</v>
      </c>
      <c r="AH241" s="1" t="n">
        <v>3</v>
      </c>
      <c r="AI241" s="1" t="n">
        <v>3</v>
      </c>
      <c r="AJ241" s="1" t="n">
        <v>2</v>
      </c>
      <c r="AK241" s="1" t="n">
        <v>6</v>
      </c>
      <c r="AL241" s="1" t="s">
        <v>218</v>
      </c>
      <c r="AM241" s="1" t="s">
        <v>219</v>
      </c>
      <c r="AN241" s="1" t="s">
        <v>220</v>
      </c>
      <c r="AO241" s="1" t="s">
        <v>462</v>
      </c>
      <c r="AP241" s="1" t="s">
        <v>463</v>
      </c>
      <c r="AQ241" s="1"/>
      <c r="AR241" s="1" t="s">
        <v>464</v>
      </c>
      <c r="AS241" s="1" t="s">
        <v>465</v>
      </c>
      <c r="AT241" s="1" t="s">
        <v>125</v>
      </c>
      <c r="AU241" s="1" t="n">
        <v>2020</v>
      </c>
      <c r="AV241" s="1" t="n">
        <v>15</v>
      </c>
      <c r="AW241" s="1" t="n">
        <v>3</v>
      </c>
      <c r="AX241" s="1"/>
      <c r="AY241" s="1"/>
      <c r="AZ241" s="1"/>
      <c r="BA241" s="1"/>
      <c r="BB241" s="1" t="n">
        <v>695</v>
      </c>
      <c r="BC241" s="1" t="n">
        <v>722</v>
      </c>
      <c r="BD241" s="1"/>
      <c r="BE241" s="1" t="s">
        <v>4290</v>
      </c>
      <c r="BF241" s="1" t="str">
        <f aca="false">HYPERLINK("http://dx.doi.org/10.1007/s11422-019-09966-3","http://dx.doi.org/10.1007/s11422-019-09966-3")</f>
        <v>http://dx.doi.org/10.1007/s11422-019-09966-3</v>
      </c>
      <c r="BG241" s="1"/>
      <c r="BH241" s="1" t="s">
        <v>4291</v>
      </c>
      <c r="BI241" s="1" t="n">
        <v>28</v>
      </c>
      <c r="BJ241" s="1" t="s">
        <v>468</v>
      </c>
      <c r="BK241" s="1" t="s">
        <v>469</v>
      </c>
      <c r="BL241" s="1" t="s">
        <v>468</v>
      </c>
      <c r="BM241" s="1" t="s">
        <v>4292</v>
      </c>
      <c r="BN241" s="1"/>
      <c r="BO241" s="1"/>
      <c r="BP241" s="1"/>
      <c r="BQ241" s="1"/>
      <c r="BR241" s="1" t="s">
        <v>102</v>
      </c>
      <c r="BS241" s="1" t="s">
        <v>4293</v>
      </c>
      <c r="BT241" s="1" t="str">
        <f aca="false">HYPERLINK("https%3A%2F%2Fwww.webofscience.com%2Fwos%2Fwoscc%2Ffull-record%2FWOS:000542938200001","View Full Record in Web of Science")</f>
        <v>View Full Record in Web of Science</v>
      </c>
    </row>
    <row r="242" customFormat="false" ht="12.75" hidden="false" customHeight="false" outlineLevel="0" collapsed="false">
      <c r="A242" s="1" t="s">
        <v>72</v>
      </c>
      <c r="B242" s="1" t="s">
        <v>4294</v>
      </c>
      <c r="C242" s="1"/>
      <c r="D242" s="1"/>
      <c r="E242" s="1"/>
      <c r="F242" s="1" t="s">
        <v>4295</v>
      </c>
      <c r="G242" s="1"/>
      <c r="H242" s="1"/>
      <c r="I242" s="1" t="s">
        <v>4296</v>
      </c>
      <c r="J242" s="1" t="s">
        <v>1052</v>
      </c>
      <c r="K242" s="1"/>
      <c r="L242" s="1"/>
      <c r="M242" s="1" t="s">
        <v>77</v>
      </c>
      <c r="N242" s="1" t="s">
        <v>78</v>
      </c>
      <c r="O242" s="1"/>
      <c r="P242" s="1"/>
      <c r="Q242" s="1"/>
      <c r="R242" s="1"/>
      <c r="S242" s="1"/>
      <c r="T242" s="1" t="s">
        <v>4297</v>
      </c>
      <c r="U242" s="1" t="s">
        <v>4298</v>
      </c>
      <c r="V242" s="1" t="s">
        <v>4299</v>
      </c>
      <c r="W242" s="1" t="s">
        <v>4300</v>
      </c>
      <c r="X242" s="1" t="s">
        <v>4301</v>
      </c>
      <c r="Y242" s="1" t="s">
        <v>4302</v>
      </c>
      <c r="Z242" s="1" t="s">
        <v>4303</v>
      </c>
      <c r="AA242" s="1"/>
      <c r="AB242" s="1"/>
      <c r="AC242" s="1"/>
      <c r="AD242" s="1"/>
      <c r="AE242" s="1"/>
      <c r="AF242" s="1"/>
      <c r="AG242" s="1" t="n">
        <v>75</v>
      </c>
      <c r="AH242" s="1" t="n">
        <v>15</v>
      </c>
      <c r="AI242" s="1" t="n">
        <v>15</v>
      </c>
      <c r="AJ242" s="1" t="n">
        <v>0</v>
      </c>
      <c r="AK242" s="1" t="n">
        <v>20</v>
      </c>
      <c r="AL242" s="1" t="s">
        <v>1064</v>
      </c>
      <c r="AM242" s="1" t="s">
        <v>219</v>
      </c>
      <c r="AN242" s="1" t="s">
        <v>1065</v>
      </c>
      <c r="AO242" s="1" t="s">
        <v>1066</v>
      </c>
      <c r="AP242" s="1" t="s">
        <v>1067</v>
      </c>
      <c r="AQ242" s="1"/>
      <c r="AR242" s="1" t="s">
        <v>1068</v>
      </c>
      <c r="AS242" s="1" t="s">
        <v>1069</v>
      </c>
      <c r="AT242" s="1" t="s">
        <v>568</v>
      </c>
      <c r="AU242" s="1" t="n">
        <v>2017</v>
      </c>
      <c r="AV242" s="1" t="n">
        <v>46</v>
      </c>
      <c r="AW242" s="1" t="n">
        <v>7</v>
      </c>
      <c r="AX242" s="1"/>
      <c r="AY242" s="1"/>
      <c r="AZ242" s="1" t="s">
        <v>126</v>
      </c>
      <c r="BA242" s="1"/>
      <c r="BB242" s="1" t="n">
        <v>1533</v>
      </c>
      <c r="BC242" s="1" t="n">
        <v>1546</v>
      </c>
      <c r="BD242" s="1"/>
      <c r="BE242" s="1" t="s">
        <v>4304</v>
      </c>
      <c r="BF242" s="1" t="str">
        <f aca="false">HYPERLINK("http://dx.doi.org/10.1007/s10964-017-0679-3","http://dx.doi.org/10.1007/s10964-017-0679-3")</f>
        <v>http://dx.doi.org/10.1007/s10964-017-0679-3</v>
      </c>
      <c r="BG242" s="1"/>
      <c r="BH242" s="1"/>
      <c r="BI242" s="1" t="n">
        <v>14</v>
      </c>
      <c r="BJ242" s="1" t="s">
        <v>274</v>
      </c>
      <c r="BK242" s="1" t="s">
        <v>98</v>
      </c>
      <c r="BL242" s="1" t="s">
        <v>275</v>
      </c>
      <c r="BM242" s="1" t="s">
        <v>3473</v>
      </c>
      <c r="BN242" s="1" t="n">
        <v>28447243</v>
      </c>
      <c r="BO242" s="1"/>
      <c r="BP242" s="1"/>
      <c r="BQ242" s="1"/>
      <c r="BR242" s="1" t="s">
        <v>102</v>
      </c>
      <c r="BS242" s="1" t="s">
        <v>4305</v>
      </c>
      <c r="BT242" s="1" t="str">
        <f aca="false">HYPERLINK("https%3A%2F%2Fwww.webofscience.com%2Fwos%2Fwoscc%2Ffull-record%2FWOS:000403411200009","View Full Record in Web of Science")</f>
        <v>View Full Record in Web of Science</v>
      </c>
    </row>
    <row r="243" customFormat="false" ht="12.75" hidden="false" customHeight="false" outlineLevel="0" collapsed="false">
      <c r="A243" s="1" t="s">
        <v>72</v>
      </c>
      <c r="B243" s="1" t="s">
        <v>4306</v>
      </c>
      <c r="C243" s="1"/>
      <c r="D243" s="1"/>
      <c r="E243" s="1"/>
      <c r="F243" s="1" t="s">
        <v>4307</v>
      </c>
      <c r="G243" s="1"/>
      <c r="H243" s="1"/>
      <c r="I243" s="1" t="s">
        <v>4308</v>
      </c>
      <c r="J243" s="1" t="s">
        <v>1052</v>
      </c>
      <c r="K243" s="1"/>
      <c r="L243" s="1"/>
      <c r="M243" s="1" t="s">
        <v>77</v>
      </c>
      <c r="N243" s="1" t="s">
        <v>78</v>
      </c>
      <c r="O243" s="1"/>
      <c r="P243" s="1"/>
      <c r="Q243" s="1"/>
      <c r="R243" s="1"/>
      <c r="S243" s="1"/>
      <c r="T243" s="1" t="s">
        <v>4309</v>
      </c>
      <c r="U243" s="1" t="s">
        <v>4310</v>
      </c>
      <c r="V243" s="1" t="s">
        <v>4311</v>
      </c>
      <c r="W243" s="1" t="s">
        <v>4312</v>
      </c>
      <c r="X243" s="1" t="s">
        <v>4313</v>
      </c>
      <c r="Y243" s="1" t="s">
        <v>4314</v>
      </c>
      <c r="Z243" s="1" t="s">
        <v>4315</v>
      </c>
      <c r="AA243" s="1"/>
      <c r="AB243" s="1" t="s">
        <v>4316</v>
      </c>
      <c r="AC243" s="1" t="s">
        <v>4317</v>
      </c>
      <c r="AD243" s="1" t="s">
        <v>779</v>
      </c>
      <c r="AE243" s="1" t="s">
        <v>4318</v>
      </c>
      <c r="AF243" s="1"/>
      <c r="AG243" s="1" t="n">
        <v>36</v>
      </c>
      <c r="AH243" s="1" t="n">
        <v>3</v>
      </c>
      <c r="AI243" s="1" t="n">
        <v>3</v>
      </c>
      <c r="AJ243" s="1" t="n">
        <v>1</v>
      </c>
      <c r="AK243" s="1" t="n">
        <v>8</v>
      </c>
      <c r="AL243" s="1" t="s">
        <v>1064</v>
      </c>
      <c r="AM243" s="1" t="s">
        <v>219</v>
      </c>
      <c r="AN243" s="1" t="s">
        <v>1065</v>
      </c>
      <c r="AO243" s="1" t="s">
        <v>1066</v>
      </c>
      <c r="AP243" s="1" t="s">
        <v>1067</v>
      </c>
      <c r="AQ243" s="1"/>
      <c r="AR243" s="1" t="s">
        <v>1068</v>
      </c>
      <c r="AS243" s="1" t="s">
        <v>1069</v>
      </c>
      <c r="AT243" s="1" t="s">
        <v>95</v>
      </c>
      <c r="AU243" s="1" t="n">
        <v>2018</v>
      </c>
      <c r="AV243" s="1" t="n">
        <v>47</v>
      </c>
      <c r="AW243" s="1" t="n">
        <v>8</v>
      </c>
      <c r="AX243" s="1"/>
      <c r="AY243" s="1"/>
      <c r="AZ243" s="1"/>
      <c r="BA243" s="1"/>
      <c r="BB243" s="1" t="n">
        <v>1684</v>
      </c>
      <c r="BC243" s="1" t="n">
        <v>1696</v>
      </c>
      <c r="BD243" s="1"/>
      <c r="BE243" s="1" t="s">
        <v>4319</v>
      </c>
      <c r="BF243" s="1" t="str">
        <f aca="false">HYPERLINK("http://dx.doi.org/10.1007/s10964-018-0885-7","http://dx.doi.org/10.1007/s10964-018-0885-7")</f>
        <v>http://dx.doi.org/10.1007/s10964-018-0885-7</v>
      </c>
      <c r="BG243" s="1"/>
      <c r="BH243" s="1"/>
      <c r="BI243" s="1" t="n">
        <v>13</v>
      </c>
      <c r="BJ243" s="1" t="s">
        <v>274</v>
      </c>
      <c r="BK243" s="1" t="s">
        <v>98</v>
      </c>
      <c r="BL243" s="1" t="s">
        <v>275</v>
      </c>
      <c r="BM243" s="1" t="s">
        <v>4320</v>
      </c>
      <c r="BN243" s="1" t="n">
        <v>29961240</v>
      </c>
      <c r="BO243" s="1"/>
      <c r="BP243" s="1"/>
      <c r="BQ243" s="1"/>
      <c r="BR243" s="1" t="s">
        <v>102</v>
      </c>
      <c r="BS243" s="1" t="s">
        <v>4321</v>
      </c>
      <c r="BT243" s="1" t="str">
        <f aca="false">HYPERLINK("https%3A%2F%2Fwww.webofscience.com%2Fwos%2Fwoscc%2Ffull-record%2FWOS:000438686700008","View Full Record in Web of Science")</f>
        <v>View Full Record in Web of Science</v>
      </c>
    </row>
    <row r="244" customFormat="false" ht="12.75" hidden="false" customHeight="false" outlineLevel="0" collapsed="false">
      <c r="A244" s="1" t="s">
        <v>72</v>
      </c>
      <c r="B244" s="1" t="s">
        <v>4322</v>
      </c>
      <c r="C244" s="1"/>
      <c r="D244" s="1"/>
      <c r="E244" s="1"/>
      <c r="F244" s="1" t="s">
        <v>4323</v>
      </c>
      <c r="G244" s="1"/>
      <c r="H244" s="1"/>
      <c r="I244" s="1" t="s">
        <v>4324</v>
      </c>
      <c r="J244" s="1" t="s">
        <v>4325</v>
      </c>
      <c r="K244" s="1"/>
      <c r="L244" s="1"/>
      <c r="M244" s="1" t="s">
        <v>77</v>
      </c>
      <c r="N244" s="1" t="s">
        <v>78</v>
      </c>
      <c r="O244" s="1"/>
      <c r="P244" s="1"/>
      <c r="Q244" s="1"/>
      <c r="R244" s="1"/>
      <c r="S244" s="1"/>
      <c r="T244" s="1" t="s">
        <v>4326</v>
      </c>
      <c r="U244" s="1" t="s">
        <v>4327</v>
      </c>
      <c r="V244" s="1" t="s">
        <v>4328</v>
      </c>
      <c r="W244" s="1" t="s">
        <v>4329</v>
      </c>
      <c r="X244" s="1" t="s">
        <v>4330</v>
      </c>
      <c r="Y244" s="1" t="s">
        <v>4331</v>
      </c>
      <c r="Z244" s="1" t="s">
        <v>4332</v>
      </c>
      <c r="AA244" s="1" t="s">
        <v>4333</v>
      </c>
      <c r="AB244" s="1" t="s">
        <v>4334</v>
      </c>
      <c r="AC244" s="1" t="s">
        <v>4335</v>
      </c>
      <c r="AD244" s="1" t="s">
        <v>4336</v>
      </c>
      <c r="AE244" s="1" t="s">
        <v>4337</v>
      </c>
      <c r="AF244" s="1"/>
      <c r="AG244" s="1" t="n">
        <v>163</v>
      </c>
      <c r="AH244" s="1" t="n">
        <v>24</v>
      </c>
      <c r="AI244" s="1" t="n">
        <v>24</v>
      </c>
      <c r="AJ244" s="1" t="n">
        <v>3</v>
      </c>
      <c r="AK244" s="1" t="n">
        <v>11</v>
      </c>
      <c r="AL244" s="1" t="s">
        <v>169</v>
      </c>
      <c r="AM244" s="1" t="s">
        <v>170</v>
      </c>
      <c r="AN244" s="1" t="s">
        <v>171</v>
      </c>
      <c r="AO244" s="1" t="s">
        <v>4338</v>
      </c>
      <c r="AP244" s="1" t="s">
        <v>4339</v>
      </c>
      <c r="AQ244" s="1"/>
      <c r="AR244" s="1" t="s">
        <v>4340</v>
      </c>
      <c r="AS244" s="1" t="s">
        <v>4341</v>
      </c>
      <c r="AT244" s="1" t="s">
        <v>176</v>
      </c>
      <c r="AU244" s="1" t="n">
        <v>2022</v>
      </c>
      <c r="AV244" s="1" t="n">
        <v>24</v>
      </c>
      <c r="AW244" s="1" t="n">
        <v>3</v>
      </c>
      <c r="AX244" s="1"/>
      <c r="AY244" s="1"/>
      <c r="AZ244" s="1" t="s">
        <v>126</v>
      </c>
      <c r="BA244" s="1"/>
      <c r="BB244" s="1" t="n">
        <v>392</v>
      </c>
      <c r="BC244" s="1" t="n">
        <v>422</v>
      </c>
      <c r="BD244" s="1"/>
      <c r="BE244" s="1" t="s">
        <v>4342</v>
      </c>
      <c r="BF244" s="1" t="str">
        <f aca="false">HYPERLINK("http://dx.doi.org/10.1080/14616734.2021.1976933","http://dx.doi.org/10.1080/14616734.2021.1976933")</f>
        <v>http://dx.doi.org/10.1080/14616734.2021.1976933</v>
      </c>
      <c r="BG244" s="1"/>
      <c r="BH244" s="1" t="s">
        <v>128</v>
      </c>
      <c r="BI244" s="1" t="n">
        <v>31</v>
      </c>
      <c r="BJ244" s="1" t="s">
        <v>274</v>
      </c>
      <c r="BK244" s="1" t="s">
        <v>98</v>
      </c>
      <c r="BL244" s="1" t="s">
        <v>275</v>
      </c>
      <c r="BM244" s="1" t="s">
        <v>4343</v>
      </c>
      <c r="BN244" s="1" t="n">
        <v>34528474</v>
      </c>
      <c r="BO244" s="1" t="s">
        <v>4344</v>
      </c>
      <c r="BP244" s="1"/>
      <c r="BQ244" s="1"/>
      <c r="BR244" s="1" t="s">
        <v>102</v>
      </c>
      <c r="BS244" s="1" t="s">
        <v>4345</v>
      </c>
      <c r="BT244" s="1" t="str">
        <f aca="false">HYPERLINK("https%3A%2F%2Fwww.webofscience.com%2Fwos%2Fwoscc%2Ffull-record%2FWOS:000696485800001","View Full Record in Web of Science")</f>
        <v>View Full Record in Web of Science</v>
      </c>
    </row>
    <row r="245" customFormat="false" ht="12.75" hidden="false" customHeight="false" outlineLevel="0" collapsed="false">
      <c r="A245" s="1" t="s">
        <v>72</v>
      </c>
      <c r="B245" s="1" t="s">
        <v>4346</v>
      </c>
      <c r="C245" s="1"/>
      <c r="D245" s="1"/>
      <c r="E245" s="1"/>
      <c r="F245" s="1" t="s">
        <v>4347</v>
      </c>
      <c r="G245" s="1"/>
      <c r="H245" s="1"/>
      <c r="I245" s="1" t="s">
        <v>4348</v>
      </c>
      <c r="J245" s="1" t="s">
        <v>4349</v>
      </c>
      <c r="K245" s="1"/>
      <c r="L245" s="1"/>
      <c r="M245" s="1" t="s">
        <v>77</v>
      </c>
      <c r="N245" s="1" t="s">
        <v>78</v>
      </c>
      <c r="O245" s="1"/>
      <c r="P245" s="1"/>
      <c r="Q245" s="1"/>
      <c r="R245" s="1"/>
      <c r="S245" s="1"/>
      <c r="T245" s="1" t="s">
        <v>4350</v>
      </c>
      <c r="U245" s="1" t="s">
        <v>4351</v>
      </c>
      <c r="V245" s="1" t="s">
        <v>4352</v>
      </c>
      <c r="W245" s="1" t="s">
        <v>4353</v>
      </c>
      <c r="X245" s="1" t="s">
        <v>4354</v>
      </c>
      <c r="Y245" s="1" t="s">
        <v>4355</v>
      </c>
      <c r="Z245" s="1" t="s">
        <v>4356</v>
      </c>
      <c r="AA245" s="1"/>
      <c r="AB245" s="1"/>
      <c r="AC245" s="1" t="s">
        <v>4357</v>
      </c>
      <c r="AD245" s="1" t="s">
        <v>4358</v>
      </c>
      <c r="AE245" s="1" t="s">
        <v>4359</v>
      </c>
      <c r="AF245" s="1"/>
      <c r="AG245" s="1" t="n">
        <v>55</v>
      </c>
      <c r="AH245" s="1" t="n">
        <v>2</v>
      </c>
      <c r="AI245" s="1" t="n">
        <v>2</v>
      </c>
      <c r="AJ245" s="1" t="n">
        <v>1</v>
      </c>
      <c r="AK245" s="1" t="n">
        <v>1</v>
      </c>
      <c r="AL245" s="1" t="s">
        <v>380</v>
      </c>
      <c r="AM245" s="1" t="s">
        <v>381</v>
      </c>
      <c r="AN245" s="1" t="s">
        <v>382</v>
      </c>
      <c r="AO245" s="1" t="s">
        <v>4360</v>
      </c>
      <c r="AP245" s="1" t="s">
        <v>4361</v>
      </c>
      <c r="AQ245" s="1"/>
      <c r="AR245" s="1" t="s">
        <v>4349</v>
      </c>
      <c r="AS245" s="1" t="s">
        <v>4362</v>
      </c>
      <c r="AT245" s="1" t="s">
        <v>2017</v>
      </c>
      <c r="AU245" s="1" t="n">
        <v>2023</v>
      </c>
      <c r="AV245" s="1" t="n">
        <v>28</v>
      </c>
      <c r="AW245" s="1" t="n">
        <v>4</v>
      </c>
      <c r="AX245" s="1"/>
      <c r="AY245" s="1"/>
      <c r="AZ245" s="1"/>
      <c r="BA245" s="1"/>
      <c r="BB245" s="1" t="n">
        <v>648</v>
      </c>
      <c r="BC245" s="1" t="n">
        <v>660</v>
      </c>
      <c r="BD245" s="1"/>
      <c r="BE245" s="1" t="s">
        <v>4363</v>
      </c>
      <c r="BF245" s="1" t="str">
        <f aca="false">HYPERLINK("http://dx.doi.org/10.1177/10775595231169782","http://dx.doi.org/10.1177/10775595231169782")</f>
        <v>http://dx.doi.org/10.1177/10775595231169782</v>
      </c>
      <c r="BG245" s="1"/>
      <c r="BH245" s="1" t="s">
        <v>3240</v>
      </c>
      <c r="BI245" s="1" t="n">
        <v>13</v>
      </c>
      <c r="BJ245" s="1" t="s">
        <v>631</v>
      </c>
      <c r="BK245" s="1" t="s">
        <v>98</v>
      </c>
      <c r="BL245" s="1" t="s">
        <v>631</v>
      </c>
      <c r="BM245" s="1" t="s">
        <v>4364</v>
      </c>
      <c r="BN245" s="1" t="n">
        <v>37042334</v>
      </c>
      <c r="BO245" s="1"/>
      <c r="BP245" s="1"/>
      <c r="BQ245" s="1"/>
      <c r="BR245" s="1" t="s">
        <v>102</v>
      </c>
      <c r="BS245" s="1" t="s">
        <v>4365</v>
      </c>
      <c r="BT245" s="1" t="str">
        <f aca="false">HYPERLINK("https%3A%2F%2Fwww.webofscience.com%2Fwos%2Fwoscc%2Ffull-record%2FWOS:000970609700001","View Full Record in Web of Science")</f>
        <v>View Full Record in Web of Science</v>
      </c>
    </row>
    <row r="246" customFormat="false" ht="12.75" hidden="false" customHeight="false" outlineLevel="0" collapsed="false">
      <c r="A246" s="1" t="s">
        <v>72</v>
      </c>
      <c r="B246" s="1" t="s">
        <v>4366</v>
      </c>
      <c r="C246" s="1"/>
      <c r="D246" s="1"/>
      <c r="E246" s="1"/>
      <c r="F246" s="1" t="s">
        <v>4367</v>
      </c>
      <c r="G246" s="1"/>
      <c r="H246" s="1"/>
      <c r="I246" s="1" t="s">
        <v>4368</v>
      </c>
      <c r="J246" s="1" t="s">
        <v>1052</v>
      </c>
      <c r="K246" s="1"/>
      <c r="L246" s="1"/>
      <c r="M246" s="1" t="s">
        <v>77</v>
      </c>
      <c r="N246" s="1" t="s">
        <v>78</v>
      </c>
      <c r="O246" s="1"/>
      <c r="P246" s="1"/>
      <c r="Q246" s="1"/>
      <c r="R246" s="1"/>
      <c r="S246" s="1"/>
      <c r="T246" s="1" t="s">
        <v>4369</v>
      </c>
      <c r="U246" s="1" t="s">
        <v>4370</v>
      </c>
      <c r="V246" s="1" t="s">
        <v>4371</v>
      </c>
      <c r="W246" s="1" t="s">
        <v>4372</v>
      </c>
      <c r="X246" s="1" t="s">
        <v>4373</v>
      </c>
      <c r="Y246" s="1" t="s">
        <v>4374</v>
      </c>
      <c r="Z246" s="1" t="s">
        <v>4375</v>
      </c>
      <c r="AA246" s="1"/>
      <c r="AB246" s="1"/>
      <c r="AC246" s="1"/>
      <c r="AD246" s="1"/>
      <c r="AE246" s="1"/>
      <c r="AF246" s="1"/>
      <c r="AG246" s="1" t="n">
        <v>48</v>
      </c>
      <c r="AH246" s="1" t="n">
        <v>18</v>
      </c>
      <c r="AI246" s="1" t="n">
        <v>18</v>
      </c>
      <c r="AJ246" s="1" t="n">
        <v>0</v>
      </c>
      <c r="AK246" s="1" t="n">
        <v>3</v>
      </c>
      <c r="AL246" s="1" t="s">
        <v>1064</v>
      </c>
      <c r="AM246" s="1" t="s">
        <v>219</v>
      </c>
      <c r="AN246" s="1" t="s">
        <v>1065</v>
      </c>
      <c r="AO246" s="1" t="s">
        <v>1066</v>
      </c>
      <c r="AP246" s="1" t="s">
        <v>1067</v>
      </c>
      <c r="AQ246" s="1"/>
      <c r="AR246" s="1" t="s">
        <v>1068</v>
      </c>
      <c r="AS246" s="1" t="s">
        <v>1069</v>
      </c>
      <c r="AT246" s="1" t="s">
        <v>606</v>
      </c>
      <c r="AU246" s="1" t="n">
        <v>2020</v>
      </c>
      <c r="AV246" s="1" t="n">
        <v>49</v>
      </c>
      <c r="AW246" s="1" t="n">
        <v>12</v>
      </c>
      <c r="AX246" s="1"/>
      <c r="AY246" s="1"/>
      <c r="AZ246" s="1"/>
      <c r="BA246" s="1"/>
      <c r="BB246" s="1" t="n">
        <v>2495</v>
      </c>
      <c r="BC246" s="1" t="n">
        <v>2508</v>
      </c>
      <c r="BD246" s="1"/>
      <c r="BE246" s="1" t="s">
        <v>4376</v>
      </c>
      <c r="BF246" s="1" t="str">
        <f aca="false">HYPERLINK("http://dx.doi.org/10.1007/s10964-020-01254-6","http://dx.doi.org/10.1007/s10964-020-01254-6")</f>
        <v>http://dx.doi.org/10.1007/s10964-020-01254-6</v>
      </c>
      <c r="BG246" s="1"/>
      <c r="BH246" s="1" t="s">
        <v>570</v>
      </c>
      <c r="BI246" s="1" t="n">
        <v>14</v>
      </c>
      <c r="BJ246" s="1" t="s">
        <v>274</v>
      </c>
      <c r="BK246" s="1" t="s">
        <v>98</v>
      </c>
      <c r="BL246" s="1" t="s">
        <v>275</v>
      </c>
      <c r="BM246" s="1" t="s">
        <v>3212</v>
      </c>
      <c r="BN246" s="1" t="n">
        <v>32468392</v>
      </c>
      <c r="BO246" s="1"/>
      <c r="BP246" s="1"/>
      <c r="BQ246" s="1"/>
      <c r="BR246" s="1" t="s">
        <v>102</v>
      </c>
      <c r="BS246" s="1" t="s">
        <v>4377</v>
      </c>
      <c r="BT246" s="1" t="str">
        <f aca="false">HYPERLINK("https%3A%2F%2Fwww.webofscience.com%2Fwos%2Fwoscc%2Ffull-record%2FWOS:000559598600001","View Full Record in Web of Science")</f>
        <v>View Full Record in Web of Science</v>
      </c>
    </row>
    <row r="247" customFormat="false" ht="12.75" hidden="false" customHeight="false" outlineLevel="0" collapsed="false">
      <c r="A247" s="1" t="s">
        <v>72</v>
      </c>
      <c r="B247" s="1" t="s">
        <v>4378</v>
      </c>
      <c r="C247" s="1"/>
      <c r="D247" s="1"/>
      <c r="E247" s="1"/>
      <c r="F247" s="1" t="s">
        <v>4379</v>
      </c>
      <c r="G247" s="1"/>
      <c r="H247" s="1"/>
      <c r="I247" s="1" t="s">
        <v>4380</v>
      </c>
      <c r="J247" s="1" t="s">
        <v>4381</v>
      </c>
      <c r="K247" s="1"/>
      <c r="L247" s="1"/>
      <c r="M247" s="1" t="s">
        <v>77</v>
      </c>
      <c r="N247" s="1" t="s">
        <v>78</v>
      </c>
      <c r="O247" s="1"/>
      <c r="P247" s="1"/>
      <c r="Q247" s="1"/>
      <c r="R247" s="1"/>
      <c r="S247" s="1"/>
      <c r="T247" s="1" t="s">
        <v>4382</v>
      </c>
      <c r="U247" s="1" t="s">
        <v>4383</v>
      </c>
      <c r="V247" s="1" t="s">
        <v>4384</v>
      </c>
      <c r="W247" s="1" t="s">
        <v>4385</v>
      </c>
      <c r="X247" s="1" t="s">
        <v>4386</v>
      </c>
      <c r="Y247" s="1" t="s">
        <v>4387</v>
      </c>
      <c r="Z247" s="1" t="s">
        <v>4388</v>
      </c>
      <c r="AA247" s="1"/>
      <c r="AB247" s="1" t="s">
        <v>4389</v>
      </c>
      <c r="AC247" s="1"/>
      <c r="AD247" s="1"/>
      <c r="AE247" s="1"/>
      <c r="AF247" s="1"/>
      <c r="AG247" s="1" t="n">
        <v>88</v>
      </c>
      <c r="AH247" s="1" t="n">
        <v>0</v>
      </c>
      <c r="AI247" s="1" t="n">
        <v>0</v>
      </c>
      <c r="AJ247" s="1" t="n">
        <v>0</v>
      </c>
      <c r="AK247" s="1" t="n">
        <v>0</v>
      </c>
      <c r="AL247" s="1" t="s">
        <v>118</v>
      </c>
      <c r="AM247" s="1" t="s">
        <v>119</v>
      </c>
      <c r="AN247" s="1" t="s">
        <v>120</v>
      </c>
      <c r="AO247" s="1" t="s">
        <v>4390</v>
      </c>
      <c r="AP247" s="1" t="s">
        <v>4391</v>
      </c>
      <c r="AQ247" s="1"/>
      <c r="AR247" s="1" t="s">
        <v>4392</v>
      </c>
      <c r="AS247" s="1" t="s">
        <v>4393</v>
      </c>
      <c r="AT247" s="1" t="s">
        <v>568</v>
      </c>
      <c r="AU247" s="1" t="n">
        <v>2023</v>
      </c>
      <c r="AV247" s="1" t="n">
        <v>77</v>
      </c>
      <c r="AW247" s="1" t="n">
        <v>1</v>
      </c>
      <c r="AX247" s="1"/>
      <c r="AY247" s="1"/>
      <c r="AZ247" s="1"/>
      <c r="BA247" s="1"/>
      <c r="BB247" s="1" t="n">
        <v>81</v>
      </c>
      <c r="BC247" s="1" t="n">
        <v>93</v>
      </c>
      <c r="BD247" s="1"/>
      <c r="BE247" s="1" t="s">
        <v>4394</v>
      </c>
      <c r="BF247" s="1" t="str">
        <f aca="false">HYPERLINK("http://dx.doi.org/10.1002/trtr.2220","http://dx.doi.org/10.1002/trtr.2220")</f>
        <v>http://dx.doi.org/10.1002/trtr.2220</v>
      </c>
      <c r="BG247" s="1"/>
      <c r="BH247" s="1" t="s">
        <v>343</v>
      </c>
      <c r="BI247" s="1" t="n">
        <v>13</v>
      </c>
      <c r="BJ247" s="1" t="s">
        <v>344</v>
      </c>
      <c r="BK247" s="1" t="s">
        <v>98</v>
      </c>
      <c r="BL247" s="1" t="s">
        <v>344</v>
      </c>
      <c r="BM247" s="1" t="s">
        <v>4395</v>
      </c>
      <c r="BN247" s="1"/>
      <c r="BO247" s="1"/>
      <c r="BP247" s="1"/>
      <c r="BQ247" s="1"/>
      <c r="BR247" s="1" t="s">
        <v>102</v>
      </c>
      <c r="BS247" s="1" t="s">
        <v>4396</v>
      </c>
      <c r="BT247" s="1" t="str">
        <f aca="false">HYPERLINK("https%3A%2F%2Fwww.webofscience.com%2Fwos%2Fwoscc%2Ffull-record%2FWOS:001021382900001","View Full Record in Web of Science")</f>
        <v>View Full Record in Web of Science</v>
      </c>
    </row>
    <row r="248" customFormat="false" ht="12.75" hidden="false" customHeight="false" outlineLevel="0" collapsed="false">
      <c r="A248" s="1" t="s">
        <v>72</v>
      </c>
      <c r="B248" s="1" t="s">
        <v>4397</v>
      </c>
      <c r="C248" s="1"/>
      <c r="D248" s="1"/>
      <c r="E248" s="1"/>
      <c r="F248" s="1" t="s">
        <v>4398</v>
      </c>
      <c r="G248" s="1"/>
      <c r="H248" s="1"/>
      <c r="I248" s="1" t="s">
        <v>4399</v>
      </c>
      <c r="J248" s="1" t="s">
        <v>4400</v>
      </c>
      <c r="K248" s="1"/>
      <c r="L248" s="1"/>
      <c r="M248" s="1" t="s">
        <v>77</v>
      </c>
      <c r="N248" s="1" t="s">
        <v>78</v>
      </c>
      <c r="O248" s="1"/>
      <c r="P248" s="1"/>
      <c r="Q248" s="1"/>
      <c r="R248" s="1"/>
      <c r="S248" s="1"/>
      <c r="T248" s="1"/>
      <c r="U248" s="1" t="s">
        <v>4401</v>
      </c>
      <c r="V248" s="1" t="s">
        <v>4402</v>
      </c>
      <c r="W248" s="1" t="s">
        <v>4403</v>
      </c>
      <c r="X248" s="1" t="s">
        <v>4404</v>
      </c>
      <c r="Y248" s="1"/>
      <c r="Z248" s="1"/>
      <c r="AA248" s="1"/>
      <c r="AB248" s="1"/>
      <c r="AC248" s="1"/>
      <c r="AD248" s="1"/>
      <c r="AE248" s="1"/>
      <c r="AF248" s="1"/>
      <c r="AG248" s="1" t="n">
        <v>69</v>
      </c>
      <c r="AH248" s="1" t="n">
        <v>5</v>
      </c>
      <c r="AI248" s="1" t="n">
        <v>5</v>
      </c>
      <c r="AJ248" s="1" t="n">
        <v>0</v>
      </c>
      <c r="AK248" s="1" t="n">
        <v>2</v>
      </c>
      <c r="AL248" s="1" t="s">
        <v>2707</v>
      </c>
      <c r="AM248" s="1" t="s">
        <v>2708</v>
      </c>
      <c r="AN248" s="1" t="s">
        <v>2709</v>
      </c>
      <c r="AO248" s="1" t="s">
        <v>4405</v>
      </c>
      <c r="AP248" s="1" t="s">
        <v>4406</v>
      </c>
      <c r="AQ248" s="1"/>
      <c r="AR248" s="1" t="s">
        <v>4407</v>
      </c>
      <c r="AS248" s="1" t="s">
        <v>4408</v>
      </c>
      <c r="AT248" s="1" t="s">
        <v>3836</v>
      </c>
      <c r="AU248" s="1" t="n">
        <v>2015</v>
      </c>
      <c r="AV248" s="1" t="n">
        <v>27</v>
      </c>
      <c r="AW248" s="1" t="n">
        <v>1</v>
      </c>
      <c r="AX248" s="1"/>
      <c r="AY248" s="1"/>
      <c r="AZ248" s="1"/>
      <c r="BA248" s="1"/>
      <c r="BB248" s="1" t="n">
        <v>110</v>
      </c>
      <c r="BC248" s="1" t="n">
        <v>135</v>
      </c>
      <c r="BD248" s="1"/>
      <c r="BE248" s="1" t="s">
        <v>4409</v>
      </c>
      <c r="BF248" s="1" t="str">
        <f aca="false">HYPERLINK("http://dx.doi.org/10.1353/jowh.2015.0008","http://dx.doi.org/10.1353/jowh.2015.0008")</f>
        <v>http://dx.doi.org/10.1353/jowh.2015.0008</v>
      </c>
      <c r="BG248" s="1"/>
      <c r="BH248" s="1"/>
      <c r="BI248" s="1" t="n">
        <v>26</v>
      </c>
      <c r="BJ248" s="1" t="s">
        <v>4410</v>
      </c>
      <c r="BK248" s="1" t="s">
        <v>469</v>
      </c>
      <c r="BL248" s="1" t="s">
        <v>4410</v>
      </c>
      <c r="BM248" s="1" t="s">
        <v>4411</v>
      </c>
      <c r="BN248" s="1"/>
      <c r="BO248" s="1"/>
      <c r="BP248" s="1"/>
      <c r="BQ248" s="1"/>
      <c r="BR248" s="1" t="s">
        <v>102</v>
      </c>
      <c r="BS248" s="1" t="s">
        <v>4412</v>
      </c>
      <c r="BT248" s="1" t="str">
        <f aca="false">HYPERLINK("https%3A%2F%2Fwww.webofscience.com%2Fwos%2Fwoscc%2Ffull-record%2FWOS:000353526400006","View Full Record in Web of Science")</f>
        <v>View Full Record in Web of Science</v>
      </c>
    </row>
    <row r="249" customFormat="false" ht="12.75" hidden="false" customHeight="false" outlineLevel="0" collapsed="false">
      <c r="A249" s="1" t="s">
        <v>72</v>
      </c>
      <c r="B249" s="1" t="s">
        <v>4413</v>
      </c>
      <c r="C249" s="1"/>
      <c r="D249" s="1"/>
      <c r="E249" s="1"/>
      <c r="F249" s="1" t="s">
        <v>4414</v>
      </c>
      <c r="G249" s="1"/>
      <c r="H249" s="1"/>
      <c r="I249" s="1" t="s">
        <v>4415</v>
      </c>
      <c r="J249" s="1" t="s">
        <v>325</v>
      </c>
      <c r="K249" s="1"/>
      <c r="L249" s="1"/>
      <c r="M249" s="1" t="s">
        <v>77</v>
      </c>
      <c r="N249" s="1" t="s">
        <v>78</v>
      </c>
      <c r="O249" s="1"/>
      <c r="P249" s="1"/>
      <c r="Q249" s="1"/>
      <c r="R249" s="1"/>
      <c r="S249" s="1"/>
      <c r="T249" s="1" t="s">
        <v>4416</v>
      </c>
      <c r="U249" s="1" t="s">
        <v>4417</v>
      </c>
      <c r="V249" s="1" t="s">
        <v>4418</v>
      </c>
      <c r="W249" s="1" t="s">
        <v>4419</v>
      </c>
      <c r="X249" s="1" t="s">
        <v>4420</v>
      </c>
      <c r="Y249" s="1" t="s">
        <v>4421</v>
      </c>
      <c r="Z249" s="1" t="s">
        <v>4422</v>
      </c>
      <c r="AA249" s="1"/>
      <c r="AB249" s="1" t="s">
        <v>4423</v>
      </c>
      <c r="AC249" s="1"/>
      <c r="AD249" s="1"/>
      <c r="AE249" s="1"/>
      <c r="AF249" s="1"/>
      <c r="AG249" s="1" t="n">
        <v>43</v>
      </c>
      <c r="AH249" s="1" t="n">
        <v>3</v>
      </c>
      <c r="AI249" s="1" t="n">
        <v>3</v>
      </c>
      <c r="AJ249" s="1" t="n">
        <v>1</v>
      </c>
      <c r="AK249" s="1" t="n">
        <v>1</v>
      </c>
      <c r="AL249" s="1" t="s">
        <v>169</v>
      </c>
      <c r="AM249" s="1" t="s">
        <v>170</v>
      </c>
      <c r="AN249" s="1" t="s">
        <v>171</v>
      </c>
      <c r="AO249" s="1" t="s">
        <v>337</v>
      </c>
      <c r="AP249" s="1" t="s">
        <v>338</v>
      </c>
      <c r="AQ249" s="1"/>
      <c r="AR249" s="1" t="s">
        <v>339</v>
      </c>
      <c r="AS249" s="1" t="s">
        <v>340</v>
      </c>
      <c r="AT249" s="1" t="s">
        <v>688</v>
      </c>
      <c r="AU249" s="1" t="n">
        <v>2022</v>
      </c>
      <c r="AV249" s="1" t="n">
        <v>35</v>
      </c>
      <c r="AW249" s="1" t="n">
        <v>6</v>
      </c>
      <c r="AX249" s="1"/>
      <c r="AY249" s="1"/>
      <c r="AZ249" s="1" t="s">
        <v>126</v>
      </c>
      <c r="BA249" s="1"/>
      <c r="BB249" s="1" t="n">
        <v>569</v>
      </c>
      <c r="BC249" s="1" t="n">
        <v>587</v>
      </c>
      <c r="BD249" s="1"/>
      <c r="BE249" s="1" t="s">
        <v>4424</v>
      </c>
      <c r="BF249" s="1" t="str">
        <f aca="false">HYPERLINK("http://dx.doi.org/10.1080/09518398.2022.2025495","http://dx.doi.org/10.1080/09518398.2022.2025495")</f>
        <v>http://dx.doi.org/10.1080/09518398.2022.2025495</v>
      </c>
      <c r="BG249" s="1"/>
      <c r="BH249" s="1" t="s">
        <v>487</v>
      </c>
      <c r="BI249" s="1" t="n">
        <v>19</v>
      </c>
      <c r="BJ249" s="1" t="s">
        <v>344</v>
      </c>
      <c r="BK249" s="1" t="s">
        <v>152</v>
      </c>
      <c r="BL249" s="1" t="s">
        <v>344</v>
      </c>
      <c r="BM249" s="1" t="s">
        <v>4425</v>
      </c>
      <c r="BN249" s="1"/>
      <c r="BO249" s="1"/>
      <c r="BP249" s="1"/>
      <c r="BQ249" s="1"/>
      <c r="BR249" s="1" t="s">
        <v>102</v>
      </c>
      <c r="BS249" s="1" t="s">
        <v>4426</v>
      </c>
      <c r="BT249" s="1" t="str">
        <f aca="false">HYPERLINK("https%3A%2F%2Fwww.webofscience.com%2Fwos%2Fwoscc%2Ffull-record%2FWOS:000752282000001","View Full Record in Web of Science")</f>
        <v>View Full Record in Web of Science</v>
      </c>
    </row>
    <row r="250" customFormat="false" ht="12.75" hidden="false" customHeight="false" outlineLevel="0" collapsed="false">
      <c r="A250" s="1" t="s">
        <v>72</v>
      </c>
      <c r="B250" s="1" t="s">
        <v>4427</v>
      </c>
      <c r="C250" s="1"/>
      <c r="D250" s="1"/>
      <c r="E250" s="1"/>
      <c r="F250" s="1" t="s">
        <v>4428</v>
      </c>
      <c r="G250" s="1"/>
      <c r="H250" s="1"/>
      <c r="I250" s="1" t="s">
        <v>4429</v>
      </c>
      <c r="J250" s="1" t="s">
        <v>4430</v>
      </c>
      <c r="K250" s="1"/>
      <c r="L250" s="1"/>
      <c r="M250" s="1" t="s">
        <v>77</v>
      </c>
      <c r="N250" s="1" t="s">
        <v>210</v>
      </c>
      <c r="O250" s="1"/>
      <c r="P250" s="1"/>
      <c r="Q250" s="1"/>
      <c r="R250" s="1"/>
      <c r="S250" s="1"/>
      <c r="T250" s="1" t="s">
        <v>4431</v>
      </c>
      <c r="U250" s="1" t="s">
        <v>4432</v>
      </c>
      <c r="V250" s="1" t="s">
        <v>4433</v>
      </c>
      <c r="W250" s="1" t="s">
        <v>4434</v>
      </c>
      <c r="X250" s="1" t="s">
        <v>4435</v>
      </c>
      <c r="Y250" s="1" t="s">
        <v>4436</v>
      </c>
      <c r="Z250" s="1" t="s">
        <v>4437</v>
      </c>
      <c r="AA250" s="1"/>
      <c r="AB250" s="1"/>
      <c r="AC250" s="1"/>
      <c r="AD250" s="1"/>
      <c r="AE250" s="1"/>
      <c r="AF250" s="1"/>
      <c r="AG250" s="1" t="n">
        <v>76</v>
      </c>
      <c r="AH250" s="1" t="n">
        <v>0</v>
      </c>
      <c r="AI250" s="1" t="n">
        <v>0</v>
      </c>
      <c r="AJ250" s="1" t="n">
        <v>1</v>
      </c>
      <c r="AK250" s="1" t="n">
        <v>1</v>
      </c>
      <c r="AL250" s="1" t="s">
        <v>218</v>
      </c>
      <c r="AM250" s="1" t="s">
        <v>219</v>
      </c>
      <c r="AN250" s="1" t="s">
        <v>220</v>
      </c>
      <c r="AO250" s="1" t="s">
        <v>4438</v>
      </c>
      <c r="AP250" s="1" t="s">
        <v>4439</v>
      </c>
      <c r="AQ250" s="1"/>
      <c r="AR250" s="1" t="s">
        <v>4440</v>
      </c>
      <c r="AS250" s="1" t="s">
        <v>4441</v>
      </c>
      <c r="AT250" s="1" t="s">
        <v>4442</v>
      </c>
      <c r="AU250" s="1" t="n">
        <v>2023</v>
      </c>
      <c r="AV250" s="1"/>
      <c r="AW250" s="1"/>
      <c r="AX250" s="1"/>
      <c r="AY250" s="1"/>
      <c r="AZ250" s="1"/>
      <c r="BA250" s="1"/>
      <c r="BB250" s="1"/>
      <c r="BC250" s="1"/>
      <c r="BD250" s="1"/>
      <c r="BE250" s="1" t="s">
        <v>4443</v>
      </c>
      <c r="BF250" s="1" t="str">
        <f aca="false">HYPERLINK("http://dx.doi.org/10.1007/s10447-023-09527","http://dx.doi.org/10.1007/s10447-023-09527")</f>
        <v>http://dx.doi.org/10.1007/s10447-023-09527</v>
      </c>
      <c r="BG250" s="1"/>
      <c r="BH250" s="1" t="s">
        <v>2857</v>
      </c>
      <c r="BI250" s="1" t="n">
        <v>19</v>
      </c>
      <c r="BJ250" s="1" t="s">
        <v>4444</v>
      </c>
      <c r="BK250" s="1" t="s">
        <v>152</v>
      </c>
      <c r="BL250" s="1" t="s">
        <v>275</v>
      </c>
      <c r="BM250" s="1" t="s">
        <v>4445</v>
      </c>
      <c r="BN250" s="1"/>
      <c r="BO250" s="1"/>
      <c r="BP250" s="1"/>
      <c r="BQ250" s="1"/>
      <c r="BR250" s="1" t="s">
        <v>102</v>
      </c>
      <c r="BS250" s="1" t="s">
        <v>4446</v>
      </c>
      <c r="BT250" s="1" t="str">
        <f aca="false">HYPERLINK("https%3A%2F%2Fwww.webofscience.com%2Fwos%2Fwoscc%2Ffull-record%2FWOS:001061534100001","View Full Record in Web of Science")</f>
        <v>View Full Record in Web of Science</v>
      </c>
    </row>
    <row r="251" customFormat="false" ht="12.75" hidden="false" customHeight="false" outlineLevel="0" collapsed="false">
      <c r="A251" s="1" t="s">
        <v>72</v>
      </c>
      <c r="B251" s="1" t="s">
        <v>4447</v>
      </c>
      <c r="C251" s="1"/>
      <c r="D251" s="1"/>
      <c r="E251" s="1"/>
      <c r="F251" s="1" t="s">
        <v>4448</v>
      </c>
      <c r="G251" s="1"/>
      <c r="H251" s="1"/>
      <c r="I251" s="1" t="s">
        <v>4449</v>
      </c>
      <c r="J251" s="1" t="s">
        <v>1052</v>
      </c>
      <c r="K251" s="1"/>
      <c r="L251" s="1"/>
      <c r="M251" s="1" t="s">
        <v>77</v>
      </c>
      <c r="N251" s="1" t="s">
        <v>78</v>
      </c>
      <c r="O251" s="1"/>
      <c r="P251" s="1"/>
      <c r="Q251" s="1"/>
      <c r="R251" s="1"/>
      <c r="S251" s="1"/>
      <c r="T251" s="1" t="s">
        <v>4450</v>
      </c>
      <c r="U251" s="1" t="s">
        <v>4451</v>
      </c>
      <c r="V251" s="1" t="s">
        <v>4452</v>
      </c>
      <c r="W251" s="1" t="s">
        <v>4453</v>
      </c>
      <c r="X251" s="1" t="s">
        <v>1136</v>
      </c>
      <c r="Y251" s="1" t="s">
        <v>4454</v>
      </c>
      <c r="Z251" s="1" t="s">
        <v>4455</v>
      </c>
      <c r="AA251" s="1"/>
      <c r="AB251" s="1" t="s">
        <v>4456</v>
      </c>
      <c r="AC251" s="1" t="s">
        <v>4457</v>
      </c>
      <c r="AD251" s="1" t="s">
        <v>4458</v>
      </c>
      <c r="AE251" s="1" t="s">
        <v>4459</v>
      </c>
      <c r="AF251" s="1"/>
      <c r="AG251" s="1" t="n">
        <v>59</v>
      </c>
      <c r="AH251" s="1" t="n">
        <v>7</v>
      </c>
      <c r="AI251" s="1" t="n">
        <v>7</v>
      </c>
      <c r="AJ251" s="1" t="n">
        <v>0</v>
      </c>
      <c r="AK251" s="1" t="n">
        <v>6</v>
      </c>
      <c r="AL251" s="1" t="s">
        <v>1064</v>
      </c>
      <c r="AM251" s="1" t="s">
        <v>219</v>
      </c>
      <c r="AN251" s="1" t="s">
        <v>1065</v>
      </c>
      <c r="AO251" s="1" t="s">
        <v>1066</v>
      </c>
      <c r="AP251" s="1" t="s">
        <v>1067</v>
      </c>
      <c r="AQ251" s="1"/>
      <c r="AR251" s="1" t="s">
        <v>1068</v>
      </c>
      <c r="AS251" s="1" t="s">
        <v>1069</v>
      </c>
      <c r="AT251" s="1" t="s">
        <v>568</v>
      </c>
      <c r="AU251" s="1" t="n">
        <v>2019</v>
      </c>
      <c r="AV251" s="1" t="n">
        <v>48</v>
      </c>
      <c r="AW251" s="1" t="n">
        <v>7</v>
      </c>
      <c r="AX251" s="1"/>
      <c r="AY251" s="1"/>
      <c r="AZ251" s="1"/>
      <c r="BA251" s="1"/>
      <c r="BB251" s="1" t="n">
        <v>1264</v>
      </c>
      <c r="BC251" s="1" t="n">
        <v>1280</v>
      </c>
      <c r="BD251" s="1"/>
      <c r="BE251" s="1" t="s">
        <v>4460</v>
      </c>
      <c r="BF251" s="1" t="str">
        <f aca="false">HYPERLINK("http://dx.doi.org/10.1007/s10964-019-01042-x","http://dx.doi.org/10.1007/s10964-019-01042-x")</f>
        <v>http://dx.doi.org/10.1007/s10964-019-01042-x</v>
      </c>
      <c r="BG251" s="1"/>
      <c r="BH251" s="1"/>
      <c r="BI251" s="1" t="n">
        <v>17</v>
      </c>
      <c r="BJ251" s="1" t="s">
        <v>274</v>
      </c>
      <c r="BK251" s="1" t="s">
        <v>98</v>
      </c>
      <c r="BL251" s="1" t="s">
        <v>275</v>
      </c>
      <c r="BM251" s="1" t="s">
        <v>4461</v>
      </c>
      <c r="BN251" s="1" t="n">
        <v>31175512</v>
      </c>
      <c r="BO251" s="1" t="s">
        <v>3442</v>
      </c>
      <c r="BP251" s="1"/>
      <c r="BQ251" s="1"/>
      <c r="BR251" s="1" t="s">
        <v>102</v>
      </c>
      <c r="BS251" s="1" t="s">
        <v>4462</v>
      </c>
      <c r="BT251" s="1" t="str">
        <f aca="false">HYPERLINK("https%3A%2F%2Fwww.webofscience.com%2Fwos%2Fwoscc%2Ffull-record%2FWOS:000473243200003","View Full Record in Web of Science")</f>
        <v>View Full Record in Web of Science</v>
      </c>
    </row>
    <row r="252" customFormat="false" ht="12.75" hidden="false" customHeight="false" outlineLevel="0" collapsed="false">
      <c r="A252" s="1" t="s">
        <v>72</v>
      </c>
      <c r="B252" s="1" t="s">
        <v>4463</v>
      </c>
      <c r="C252" s="1"/>
      <c r="D252" s="1"/>
      <c r="E252" s="1"/>
      <c r="F252" s="1" t="s">
        <v>4464</v>
      </c>
      <c r="G252" s="1"/>
      <c r="H252" s="1"/>
      <c r="I252" s="1" t="s">
        <v>4465</v>
      </c>
      <c r="J252" s="1" t="s">
        <v>660</v>
      </c>
      <c r="K252" s="1"/>
      <c r="L252" s="1"/>
      <c r="M252" s="1" t="s">
        <v>77</v>
      </c>
      <c r="N252" s="1" t="s">
        <v>78</v>
      </c>
      <c r="O252" s="1"/>
      <c r="P252" s="1"/>
      <c r="Q252" s="1"/>
      <c r="R252" s="1"/>
      <c r="S252" s="1"/>
      <c r="T252" s="1" t="s">
        <v>4466</v>
      </c>
      <c r="U252" s="1" t="s">
        <v>4467</v>
      </c>
      <c r="V252" s="1" t="s">
        <v>4468</v>
      </c>
      <c r="W252" s="1" t="s">
        <v>4469</v>
      </c>
      <c r="X252" s="1" t="s">
        <v>4470</v>
      </c>
      <c r="Y252" s="1" t="s">
        <v>4471</v>
      </c>
      <c r="Z252" s="1" t="s">
        <v>4472</v>
      </c>
      <c r="AA252" s="1"/>
      <c r="AB252" s="1"/>
      <c r="AC252" s="1" t="s">
        <v>4473</v>
      </c>
      <c r="AD252" s="1" t="s">
        <v>4474</v>
      </c>
      <c r="AE252" s="1" t="s">
        <v>4475</v>
      </c>
      <c r="AF252" s="1"/>
      <c r="AG252" s="1" t="n">
        <v>54</v>
      </c>
      <c r="AH252" s="1" t="n">
        <v>4</v>
      </c>
      <c r="AI252" s="1" t="n">
        <v>4</v>
      </c>
      <c r="AJ252" s="1" t="n">
        <v>0</v>
      </c>
      <c r="AK252" s="1" t="n">
        <v>6</v>
      </c>
      <c r="AL252" s="1" t="s">
        <v>380</v>
      </c>
      <c r="AM252" s="1" t="s">
        <v>381</v>
      </c>
      <c r="AN252" s="1" t="s">
        <v>382</v>
      </c>
      <c r="AO252" s="1" t="s">
        <v>671</v>
      </c>
      <c r="AP252" s="1" t="s">
        <v>672</v>
      </c>
      <c r="AQ252" s="1"/>
      <c r="AR252" s="1" t="s">
        <v>673</v>
      </c>
      <c r="AS252" s="1" t="s">
        <v>674</v>
      </c>
      <c r="AT252" s="1" t="s">
        <v>917</v>
      </c>
      <c r="AU252" s="1" t="n">
        <v>2022</v>
      </c>
      <c r="AV252" s="1" t="n">
        <v>54</v>
      </c>
      <c r="AW252" s="1" t="n">
        <v>1</v>
      </c>
      <c r="AX252" s="1"/>
      <c r="AY252" s="1"/>
      <c r="AZ252" s="1"/>
      <c r="BA252" s="1"/>
      <c r="BB252" s="1" t="n">
        <v>148</v>
      </c>
      <c r="BC252" s="1" t="n">
        <v>173</v>
      </c>
      <c r="BD252" s="1" t="s">
        <v>4476</v>
      </c>
      <c r="BE252" s="1" t="s">
        <v>4477</v>
      </c>
      <c r="BF252" s="1" t="str">
        <f aca="false">HYPERLINK("http://dx.doi.org/10.1177/0044118X20960635","http://dx.doi.org/10.1177/0044118X20960635")</f>
        <v>http://dx.doi.org/10.1177/0044118X20960635</v>
      </c>
      <c r="BG252" s="1"/>
      <c r="BH252" s="1" t="s">
        <v>871</v>
      </c>
      <c r="BI252" s="1" t="n">
        <v>26</v>
      </c>
      <c r="BJ252" s="1" t="s">
        <v>677</v>
      </c>
      <c r="BK252" s="1" t="s">
        <v>98</v>
      </c>
      <c r="BL252" s="1" t="s">
        <v>678</v>
      </c>
      <c r="BM252" s="1" t="s">
        <v>4478</v>
      </c>
      <c r="BN252" s="1"/>
      <c r="BO252" s="1"/>
      <c r="BP252" s="1"/>
      <c r="BQ252" s="1"/>
      <c r="BR252" s="1" t="s">
        <v>102</v>
      </c>
      <c r="BS252" s="1" t="s">
        <v>4479</v>
      </c>
      <c r="BT252" s="1" t="str">
        <f aca="false">HYPERLINK("https%3A%2F%2Fwww.webofscience.com%2Fwos%2Fwoscc%2Ffull-record%2FWOS:000577392800001","View Full Record in Web of Science")</f>
        <v>View Full Record in Web of Science</v>
      </c>
    </row>
    <row r="253" customFormat="false" ht="12.75" hidden="false" customHeight="false" outlineLevel="0" collapsed="false">
      <c r="A253" s="1" t="s">
        <v>72</v>
      </c>
      <c r="B253" s="1" t="s">
        <v>4480</v>
      </c>
      <c r="C253" s="1"/>
      <c r="D253" s="1"/>
      <c r="E253" s="1"/>
      <c r="F253" s="1" t="s">
        <v>4481</v>
      </c>
      <c r="G253" s="1"/>
      <c r="H253" s="1"/>
      <c r="I253" s="1" t="s">
        <v>4482</v>
      </c>
      <c r="J253" s="1" t="s">
        <v>1461</v>
      </c>
      <c r="K253" s="1"/>
      <c r="L253" s="1"/>
      <c r="M253" s="1" t="s">
        <v>77</v>
      </c>
      <c r="N253" s="1" t="s">
        <v>78</v>
      </c>
      <c r="O253" s="1"/>
      <c r="P253" s="1"/>
      <c r="Q253" s="1"/>
      <c r="R253" s="1"/>
      <c r="S253" s="1"/>
      <c r="T253" s="1" t="s">
        <v>4483</v>
      </c>
      <c r="U253" s="1" t="s">
        <v>4484</v>
      </c>
      <c r="V253" s="1" t="s">
        <v>4485</v>
      </c>
      <c r="W253" s="1" t="s">
        <v>4486</v>
      </c>
      <c r="X253" s="1" t="s">
        <v>4487</v>
      </c>
      <c r="Y253" s="1" t="s">
        <v>4488</v>
      </c>
      <c r="Z253" s="1" t="s">
        <v>4489</v>
      </c>
      <c r="AA253" s="1" t="s">
        <v>4490</v>
      </c>
      <c r="AB253" s="1" t="s">
        <v>4491</v>
      </c>
      <c r="AC253" s="1"/>
      <c r="AD253" s="1"/>
      <c r="AE253" s="1"/>
      <c r="AF253" s="1"/>
      <c r="AG253" s="1" t="n">
        <v>50</v>
      </c>
      <c r="AH253" s="1" t="n">
        <v>0</v>
      </c>
      <c r="AI253" s="1" t="n">
        <v>0</v>
      </c>
      <c r="AJ253" s="1" t="n">
        <v>0</v>
      </c>
      <c r="AK253" s="1" t="n">
        <v>0</v>
      </c>
      <c r="AL253" s="1" t="s">
        <v>1257</v>
      </c>
      <c r="AM253" s="1" t="s">
        <v>1258</v>
      </c>
      <c r="AN253" s="1" t="s">
        <v>1259</v>
      </c>
      <c r="AO253" s="1"/>
      <c r="AP253" s="1" t="s">
        <v>1470</v>
      </c>
      <c r="AQ253" s="1"/>
      <c r="AR253" s="1" t="s">
        <v>1471</v>
      </c>
      <c r="AS253" s="1" t="s">
        <v>1472</v>
      </c>
      <c r="AT253" s="1" t="s">
        <v>1124</v>
      </c>
      <c r="AU253" s="1" t="n">
        <v>2023</v>
      </c>
      <c r="AV253" s="1" t="n">
        <v>12</v>
      </c>
      <c r="AW253" s="1" t="n">
        <v>4</v>
      </c>
      <c r="AX253" s="1"/>
      <c r="AY253" s="1"/>
      <c r="AZ253" s="1"/>
      <c r="BA253" s="1"/>
      <c r="BB253" s="1"/>
      <c r="BC253" s="1"/>
      <c r="BD253" s="1" t="n">
        <v>247</v>
      </c>
      <c r="BE253" s="1" t="s">
        <v>4492</v>
      </c>
      <c r="BF253" s="1" t="str">
        <f aca="false">HYPERLINK("http://dx.doi.org/10.3390/socsci12040247","http://dx.doi.org/10.3390/socsci12040247")</f>
        <v>http://dx.doi.org/10.3390/socsci12040247</v>
      </c>
      <c r="BG253" s="1"/>
      <c r="BH253" s="1"/>
      <c r="BI253" s="1" t="n">
        <v>16</v>
      </c>
      <c r="BJ253" s="1" t="s">
        <v>592</v>
      </c>
      <c r="BK253" s="1" t="s">
        <v>152</v>
      </c>
      <c r="BL253" s="1" t="s">
        <v>593</v>
      </c>
      <c r="BM253" s="1" t="s">
        <v>4493</v>
      </c>
      <c r="BN253" s="1"/>
      <c r="BO253" s="1" t="s">
        <v>4494</v>
      </c>
      <c r="BP253" s="1"/>
      <c r="BQ253" s="1"/>
      <c r="BR253" s="1" t="s">
        <v>102</v>
      </c>
      <c r="BS253" s="1" t="s">
        <v>4495</v>
      </c>
      <c r="BT253" s="1" t="str">
        <f aca="false">HYPERLINK("https%3A%2F%2Fwww.webofscience.com%2Fwos%2Fwoscc%2Ffull-record%2FWOS:000977313300001","View Full Record in Web of Science")</f>
        <v>View Full Record in Web of Science</v>
      </c>
    </row>
    <row r="254" customFormat="false" ht="12.75" hidden="false" customHeight="false" outlineLevel="0" collapsed="false">
      <c r="A254" s="1" t="s">
        <v>72</v>
      </c>
      <c r="B254" s="1" t="s">
        <v>4496</v>
      </c>
      <c r="C254" s="1"/>
      <c r="D254" s="1"/>
      <c r="E254" s="1"/>
      <c r="F254" s="1" t="s">
        <v>4497</v>
      </c>
      <c r="G254" s="1"/>
      <c r="H254" s="1"/>
      <c r="I254" s="1" t="s">
        <v>4498</v>
      </c>
      <c r="J254" s="1" t="s">
        <v>4499</v>
      </c>
      <c r="K254" s="1"/>
      <c r="L254" s="1"/>
      <c r="M254" s="1" t="s">
        <v>77</v>
      </c>
      <c r="N254" s="1" t="s">
        <v>78</v>
      </c>
      <c r="O254" s="1"/>
      <c r="P254" s="1"/>
      <c r="Q254" s="1"/>
      <c r="R254" s="1"/>
      <c r="S254" s="1"/>
      <c r="T254" s="1" t="s">
        <v>4500</v>
      </c>
      <c r="U254" s="1" t="s">
        <v>4501</v>
      </c>
      <c r="V254" s="1" t="s">
        <v>4502</v>
      </c>
      <c r="W254" s="1" t="s">
        <v>4503</v>
      </c>
      <c r="X254" s="1" t="s">
        <v>4504</v>
      </c>
      <c r="Y254" s="1" t="s">
        <v>4505</v>
      </c>
      <c r="Z254" s="1" t="s">
        <v>4506</v>
      </c>
      <c r="AA254" s="1" t="s">
        <v>4507</v>
      </c>
      <c r="AB254" s="1"/>
      <c r="AC254" s="1"/>
      <c r="AD254" s="1"/>
      <c r="AE254" s="1"/>
      <c r="AF254" s="1"/>
      <c r="AG254" s="1" t="n">
        <v>55</v>
      </c>
      <c r="AH254" s="1" t="n">
        <v>3</v>
      </c>
      <c r="AI254" s="1" t="n">
        <v>3</v>
      </c>
      <c r="AJ254" s="1" t="n">
        <v>0</v>
      </c>
      <c r="AK254" s="1" t="n">
        <v>3</v>
      </c>
      <c r="AL254" s="1" t="s">
        <v>4508</v>
      </c>
      <c r="AM254" s="1" t="s">
        <v>4509</v>
      </c>
      <c r="AN254" s="1" t="s">
        <v>4510</v>
      </c>
      <c r="AO254" s="1" t="s">
        <v>4511</v>
      </c>
      <c r="AP254" s="1"/>
      <c r="AQ254" s="1"/>
      <c r="AR254" s="1" t="s">
        <v>4512</v>
      </c>
      <c r="AS254" s="1" t="s">
        <v>4513</v>
      </c>
      <c r="AT254" s="1" t="s">
        <v>4514</v>
      </c>
      <c r="AU254" s="1" t="n">
        <v>2020</v>
      </c>
      <c r="AV254" s="1" t="n">
        <v>7</v>
      </c>
      <c r="AW254" s="1" t="n">
        <v>1</v>
      </c>
      <c r="AX254" s="1"/>
      <c r="AY254" s="1"/>
      <c r="AZ254" s="1"/>
      <c r="BA254" s="1"/>
      <c r="BB254" s="1" t="n">
        <v>181</v>
      </c>
      <c r="BC254" s="1" t="n">
        <v>203</v>
      </c>
      <c r="BD254" s="1"/>
      <c r="BE254" s="1" t="s">
        <v>4515</v>
      </c>
      <c r="BF254" s="1" t="str">
        <f aca="false">HYPERLINK("http://dx.doi.org/10.14516/ete.273","http://dx.doi.org/10.14516/ete.273")</f>
        <v>http://dx.doi.org/10.14516/ete.273</v>
      </c>
      <c r="BG254" s="1"/>
      <c r="BH254" s="1"/>
      <c r="BI254" s="1" t="n">
        <v>23</v>
      </c>
      <c r="BJ254" s="1" t="s">
        <v>344</v>
      </c>
      <c r="BK254" s="1" t="s">
        <v>152</v>
      </c>
      <c r="BL254" s="1" t="s">
        <v>344</v>
      </c>
      <c r="BM254" s="1" t="s">
        <v>4516</v>
      </c>
      <c r="BN254" s="1"/>
      <c r="BO254" s="1" t="s">
        <v>4517</v>
      </c>
      <c r="BP254" s="1"/>
      <c r="BQ254" s="1"/>
      <c r="BR254" s="1" t="s">
        <v>102</v>
      </c>
      <c r="BS254" s="1" t="s">
        <v>4518</v>
      </c>
      <c r="BT254" s="1" t="str">
        <f aca="false">HYPERLINK("https%3A%2F%2Fwww.webofscience.com%2Fwos%2Fwoscc%2Ffull-record%2FWOS:000505612200011","View Full Record in Web of Science")</f>
        <v>View Full Record in Web of Science</v>
      </c>
    </row>
    <row r="255" customFormat="false" ht="12.75" hidden="false" customHeight="false" outlineLevel="0" collapsed="false">
      <c r="A255" s="1" t="s">
        <v>72</v>
      </c>
      <c r="B255" s="1" t="s">
        <v>4519</v>
      </c>
      <c r="C255" s="1"/>
      <c r="D255" s="1"/>
      <c r="E255" s="1"/>
      <c r="F255" s="1" t="s">
        <v>4520</v>
      </c>
      <c r="G255" s="1"/>
      <c r="H255" s="1"/>
      <c r="I255" s="1" t="s">
        <v>4521</v>
      </c>
      <c r="J255" s="1" t="s">
        <v>4522</v>
      </c>
      <c r="K255" s="1"/>
      <c r="L255" s="1"/>
      <c r="M255" s="1" t="s">
        <v>77</v>
      </c>
      <c r="N255" s="1" t="s">
        <v>78</v>
      </c>
      <c r="O255" s="1"/>
      <c r="P255" s="1"/>
      <c r="Q255" s="1"/>
      <c r="R255" s="1"/>
      <c r="S255" s="1"/>
      <c r="T255" s="1" t="s">
        <v>4523</v>
      </c>
      <c r="U255" s="1" t="s">
        <v>4524</v>
      </c>
      <c r="V255" s="1" t="s">
        <v>4525</v>
      </c>
      <c r="W255" s="1" t="s">
        <v>4526</v>
      </c>
      <c r="X255" s="1" t="s">
        <v>4527</v>
      </c>
      <c r="Y255" s="1" t="s">
        <v>4528</v>
      </c>
      <c r="Z255" s="1" t="s">
        <v>4529</v>
      </c>
      <c r="AA255" s="1"/>
      <c r="AB255" s="1" t="s">
        <v>4530</v>
      </c>
      <c r="AC255" s="1" t="s">
        <v>4531</v>
      </c>
      <c r="AD255" s="1" t="s">
        <v>4531</v>
      </c>
      <c r="AE255" s="1" t="s">
        <v>4532</v>
      </c>
      <c r="AF255" s="1"/>
      <c r="AG255" s="1" t="n">
        <v>59</v>
      </c>
      <c r="AH255" s="1" t="n">
        <v>3</v>
      </c>
      <c r="AI255" s="1" t="n">
        <v>3</v>
      </c>
      <c r="AJ255" s="1" t="n">
        <v>0</v>
      </c>
      <c r="AK255" s="1" t="n">
        <v>7</v>
      </c>
      <c r="AL255" s="1" t="s">
        <v>380</v>
      </c>
      <c r="AM255" s="1" t="s">
        <v>381</v>
      </c>
      <c r="AN255" s="1" t="s">
        <v>382</v>
      </c>
      <c r="AO255" s="1" t="s">
        <v>4533</v>
      </c>
      <c r="AP255" s="1" t="s">
        <v>4534</v>
      </c>
      <c r="AQ255" s="1"/>
      <c r="AR255" s="1" t="s">
        <v>4535</v>
      </c>
      <c r="AS255" s="1" t="s">
        <v>4536</v>
      </c>
      <c r="AT255" s="1" t="s">
        <v>95</v>
      </c>
      <c r="AU255" s="1" t="n">
        <v>2020</v>
      </c>
      <c r="AV255" s="1" t="n">
        <v>47</v>
      </c>
      <c r="AW255" s="1" t="n">
        <v>4</v>
      </c>
      <c r="AX255" s="1"/>
      <c r="AY255" s="1"/>
      <c r="AZ255" s="1"/>
      <c r="BA255" s="1"/>
      <c r="BB255" s="1" t="n">
        <v>440</v>
      </c>
      <c r="BC255" s="1" t="n">
        <v>453</v>
      </c>
      <c r="BD255" s="1"/>
      <c r="BE255" s="1" t="s">
        <v>4537</v>
      </c>
      <c r="BF255" s="1" t="str">
        <f aca="false">HYPERLINK("http://dx.doi.org/10.1177/0894845319832667","http://dx.doi.org/10.1177/0894845319832667")</f>
        <v>http://dx.doi.org/10.1177/0894845319832667</v>
      </c>
      <c r="BG255" s="1"/>
      <c r="BH255" s="1"/>
      <c r="BI255" s="1" t="n">
        <v>14</v>
      </c>
      <c r="BJ255" s="1" t="s">
        <v>4444</v>
      </c>
      <c r="BK255" s="1" t="s">
        <v>98</v>
      </c>
      <c r="BL255" s="1" t="s">
        <v>275</v>
      </c>
      <c r="BM255" s="1" t="s">
        <v>4538</v>
      </c>
      <c r="BN255" s="1"/>
      <c r="BO255" s="1"/>
      <c r="BP255" s="1"/>
      <c r="BQ255" s="1"/>
      <c r="BR255" s="1" t="s">
        <v>102</v>
      </c>
      <c r="BS255" s="1" t="s">
        <v>4539</v>
      </c>
      <c r="BT255" s="1" t="str">
        <f aca="false">HYPERLINK("https%3A%2F%2Fwww.webofscience.com%2Fwos%2Fwoscc%2Ffull-record%2FWOS:000546733600006","View Full Record in Web of Science")</f>
        <v>View Full Record in Web of Science</v>
      </c>
    </row>
    <row r="256" customFormat="false" ht="12.75" hidden="false" customHeight="false" outlineLevel="0" collapsed="false">
      <c r="A256" s="1" t="s">
        <v>72</v>
      </c>
      <c r="B256" s="1" t="s">
        <v>4540</v>
      </c>
      <c r="C256" s="1"/>
      <c r="D256" s="1"/>
      <c r="E256" s="1"/>
      <c r="F256" s="1" t="s">
        <v>4541</v>
      </c>
      <c r="G256" s="1"/>
      <c r="H256" s="1"/>
      <c r="I256" s="1" t="s">
        <v>4542</v>
      </c>
      <c r="J256" s="1" t="s">
        <v>431</v>
      </c>
      <c r="K256" s="1"/>
      <c r="L256" s="1"/>
      <c r="M256" s="1" t="s">
        <v>77</v>
      </c>
      <c r="N256" s="1" t="s">
        <v>78</v>
      </c>
      <c r="O256" s="1"/>
      <c r="P256" s="1"/>
      <c r="Q256" s="1"/>
      <c r="R256" s="1"/>
      <c r="S256" s="1"/>
      <c r="T256" s="1" t="s">
        <v>4543</v>
      </c>
      <c r="U256" s="1" t="s">
        <v>4544</v>
      </c>
      <c r="V256" s="1" t="s">
        <v>4545</v>
      </c>
      <c r="W256" s="1" t="s">
        <v>4546</v>
      </c>
      <c r="X256" s="1" t="s">
        <v>4547</v>
      </c>
      <c r="Y256" s="1" t="s">
        <v>4548</v>
      </c>
      <c r="Z256" s="1" t="s">
        <v>4549</v>
      </c>
      <c r="AA256" s="1"/>
      <c r="AB256" s="1"/>
      <c r="AC256" s="1"/>
      <c r="AD256" s="1"/>
      <c r="AE256" s="1"/>
      <c r="AF256" s="1"/>
      <c r="AG256" s="1" t="n">
        <v>63</v>
      </c>
      <c r="AH256" s="1" t="n">
        <v>2</v>
      </c>
      <c r="AI256" s="1" t="n">
        <v>2</v>
      </c>
      <c r="AJ256" s="1" t="n">
        <v>2</v>
      </c>
      <c r="AK256" s="1" t="n">
        <v>5</v>
      </c>
      <c r="AL256" s="1" t="s">
        <v>440</v>
      </c>
      <c r="AM256" s="1" t="s">
        <v>441</v>
      </c>
      <c r="AN256" s="1" t="s">
        <v>442</v>
      </c>
      <c r="AO256" s="1" t="s">
        <v>443</v>
      </c>
      <c r="AP256" s="1"/>
      <c r="AQ256" s="1"/>
      <c r="AR256" s="1" t="s">
        <v>444</v>
      </c>
      <c r="AS256" s="1" t="s">
        <v>445</v>
      </c>
      <c r="AT256" s="1"/>
      <c r="AU256" s="1" t="n">
        <v>2020</v>
      </c>
      <c r="AV256" s="1" t="n">
        <v>15</v>
      </c>
      <c r="AW256" s="1" t="n">
        <v>6</v>
      </c>
      <c r="AX256" s="1"/>
      <c r="AY256" s="1"/>
      <c r="AZ256" s="1"/>
      <c r="BA256" s="1"/>
      <c r="BB256" s="1" t="n">
        <v>44</v>
      </c>
      <c r="BC256" s="1" t="n">
        <v>69</v>
      </c>
      <c r="BD256" s="1"/>
      <c r="BE256" s="1" t="s">
        <v>4550</v>
      </c>
      <c r="BF256" s="1" t="str">
        <f aca="false">HYPERLINK("http://dx.doi.org/10.5195/jyd.2020.887","http://dx.doi.org/10.5195/jyd.2020.887")</f>
        <v>http://dx.doi.org/10.5195/jyd.2020.887</v>
      </c>
      <c r="BG256" s="1"/>
      <c r="BH256" s="1"/>
      <c r="BI256" s="1" t="n">
        <v>26</v>
      </c>
      <c r="BJ256" s="1" t="s">
        <v>274</v>
      </c>
      <c r="BK256" s="1" t="s">
        <v>152</v>
      </c>
      <c r="BL256" s="1" t="s">
        <v>275</v>
      </c>
      <c r="BM256" s="1" t="s">
        <v>4551</v>
      </c>
      <c r="BN256" s="1"/>
      <c r="BO256" s="1" t="s">
        <v>154</v>
      </c>
      <c r="BP256" s="1"/>
      <c r="BQ256" s="1"/>
      <c r="BR256" s="1" t="s">
        <v>102</v>
      </c>
      <c r="BS256" s="1" t="s">
        <v>4552</v>
      </c>
      <c r="BT256" s="1" t="str">
        <f aca="false">HYPERLINK("https%3A%2F%2Fwww.webofscience.com%2Fwos%2Fwoscc%2Ffull-record%2FWOS:000599750700003","View Full Record in Web of Science")</f>
        <v>View Full Record in Web of Science</v>
      </c>
    </row>
    <row r="257" customFormat="false" ht="12.75" hidden="false" customHeight="false" outlineLevel="0" collapsed="false">
      <c r="A257" s="1" t="s">
        <v>72</v>
      </c>
      <c r="B257" s="1" t="s">
        <v>4553</v>
      </c>
      <c r="C257" s="1"/>
      <c r="D257" s="1"/>
      <c r="E257" s="1"/>
      <c r="F257" s="1" t="s">
        <v>4554</v>
      </c>
      <c r="G257" s="1"/>
      <c r="H257" s="1"/>
      <c r="I257" s="1" t="s">
        <v>4555</v>
      </c>
      <c r="J257" s="1" t="s">
        <v>370</v>
      </c>
      <c r="K257" s="1"/>
      <c r="L257" s="1"/>
      <c r="M257" s="1" t="s">
        <v>77</v>
      </c>
      <c r="N257" s="1" t="s">
        <v>78</v>
      </c>
      <c r="O257" s="1"/>
      <c r="P257" s="1"/>
      <c r="Q257" s="1"/>
      <c r="R257" s="1"/>
      <c r="S257" s="1"/>
      <c r="T257" s="1" t="s">
        <v>4556</v>
      </c>
      <c r="U257" s="1" t="s">
        <v>4557</v>
      </c>
      <c r="V257" s="1" t="s">
        <v>4558</v>
      </c>
      <c r="W257" s="1" t="s">
        <v>4559</v>
      </c>
      <c r="X257" s="1" t="s">
        <v>4560</v>
      </c>
      <c r="Y257" s="1" t="s">
        <v>4561</v>
      </c>
      <c r="Z257" s="1" t="s">
        <v>4562</v>
      </c>
      <c r="AA257" s="1" t="s">
        <v>1852</v>
      </c>
      <c r="AB257" s="1"/>
      <c r="AC257" s="1"/>
      <c r="AD257" s="1"/>
      <c r="AE257" s="1"/>
      <c r="AF257" s="1"/>
      <c r="AG257" s="1" t="n">
        <v>94</v>
      </c>
      <c r="AH257" s="1" t="n">
        <v>2</v>
      </c>
      <c r="AI257" s="1" t="n">
        <v>2</v>
      </c>
      <c r="AJ257" s="1" t="n">
        <v>3</v>
      </c>
      <c r="AK257" s="1" t="n">
        <v>6</v>
      </c>
      <c r="AL257" s="1" t="s">
        <v>380</v>
      </c>
      <c r="AM257" s="1" t="s">
        <v>381</v>
      </c>
      <c r="AN257" s="1" t="s">
        <v>382</v>
      </c>
      <c r="AO257" s="1" t="s">
        <v>383</v>
      </c>
      <c r="AP257" s="1" t="s">
        <v>384</v>
      </c>
      <c r="AQ257" s="1"/>
      <c r="AR257" s="1" t="s">
        <v>385</v>
      </c>
      <c r="AS257" s="1" t="s">
        <v>386</v>
      </c>
      <c r="AT257" s="1" t="s">
        <v>1124</v>
      </c>
      <c r="AU257" s="1" t="n">
        <v>2023</v>
      </c>
      <c r="AV257" s="1" t="n">
        <v>60</v>
      </c>
      <c r="AW257" s="1" t="n">
        <v>2</v>
      </c>
      <c r="AX257" s="1"/>
      <c r="AY257" s="1"/>
      <c r="AZ257" s="1"/>
      <c r="BA257" s="1"/>
      <c r="BB257" s="1" t="n">
        <v>405</v>
      </c>
      <c r="BC257" s="1" t="n">
        <v>444</v>
      </c>
      <c r="BD257" s="1"/>
      <c r="BE257" s="1" t="s">
        <v>4563</v>
      </c>
      <c r="BF257" s="1" t="str">
        <f aca="false">HYPERLINK("http://dx.doi.org/10.3102/00028312221134771","http://dx.doi.org/10.3102/00028312221134771")</f>
        <v>http://dx.doi.org/10.3102/00028312221134771</v>
      </c>
      <c r="BG257" s="1"/>
      <c r="BH257" s="1" t="s">
        <v>1692</v>
      </c>
      <c r="BI257" s="1" t="n">
        <v>40</v>
      </c>
      <c r="BJ257" s="1" t="s">
        <v>344</v>
      </c>
      <c r="BK257" s="1" t="s">
        <v>98</v>
      </c>
      <c r="BL257" s="1" t="s">
        <v>344</v>
      </c>
      <c r="BM257" s="1" t="s">
        <v>4564</v>
      </c>
      <c r="BN257" s="1"/>
      <c r="BO257" s="1"/>
      <c r="BP257" s="1"/>
      <c r="BQ257" s="1"/>
      <c r="BR257" s="1" t="s">
        <v>102</v>
      </c>
      <c r="BS257" s="1" t="s">
        <v>4565</v>
      </c>
      <c r="BT257" s="1" t="str">
        <f aca="false">HYPERLINK("https%3A%2F%2Fwww.webofscience.com%2Fwos%2Fwoscc%2Ffull-record%2FWOS:000890504900001","View Full Record in Web of Science")</f>
        <v>View Full Record in Web of Science</v>
      </c>
    </row>
    <row r="258" customFormat="false" ht="12.75" hidden="false" customHeight="false" outlineLevel="0" collapsed="false">
      <c r="A258" s="1" t="s">
        <v>72</v>
      </c>
      <c r="B258" s="1" t="s">
        <v>4566</v>
      </c>
      <c r="C258" s="1"/>
      <c r="D258" s="1"/>
      <c r="E258" s="1"/>
      <c r="F258" s="1" t="s">
        <v>4567</v>
      </c>
      <c r="G258" s="1"/>
      <c r="H258" s="1"/>
      <c r="I258" s="1" t="s">
        <v>4568</v>
      </c>
      <c r="J258" s="1" t="s">
        <v>4569</v>
      </c>
      <c r="K258" s="1"/>
      <c r="L258" s="1"/>
      <c r="M258" s="1" t="s">
        <v>77</v>
      </c>
      <c r="N258" s="1" t="s">
        <v>78</v>
      </c>
      <c r="O258" s="1"/>
      <c r="P258" s="1"/>
      <c r="Q258" s="1"/>
      <c r="R258" s="1"/>
      <c r="S258" s="1"/>
      <c r="T258" s="1" t="s">
        <v>4570</v>
      </c>
      <c r="U258" s="1" t="s">
        <v>4571</v>
      </c>
      <c r="V258" s="1" t="s">
        <v>4572</v>
      </c>
      <c r="W258" s="1" t="s">
        <v>4573</v>
      </c>
      <c r="X258" s="1" t="s">
        <v>4574</v>
      </c>
      <c r="Y258" s="1" t="s">
        <v>4575</v>
      </c>
      <c r="Z258" s="1" t="s">
        <v>4576</v>
      </c>
      <c r="AA258" s="1"/>
      <c r="AB258" s="1"/>
      <c r="AC258" s="1" t="s">
        <v>4577</v>
      </c>
      <c r="AD258" s="1" t="s">
        <v>4578</v>
      </c>
      <c r="AE258" s="1" t="s">
        <v>4579</v>
      </c>
      <c r="AF258" s="1"/>
      <c r="AG258" s="1" t="n">
        <v>57</v>
      </c>
      <c r="AH258" s="1" t="n">
        <v>1</v>
      </c>
      <c r="AI258" s="1" t="n">
        <v>1</v>
      </c>
      <c r="AJ258" s="1" t="n">
        <v>1</v>
      </c>
      <c r="AK258" s="1" t="n">
        <v>3</v>
      </c>
      <c r="AL258" s="1" t="s">
        <v>118</v>
      </c>
      <c r="AM258" s="1" t="s">
        <v>119</v>
      </c>
      <c r="AN258" s="1" t="s">
        <v>120</v>
      </c>
      <c r="AO258" s="1" t="s">
        <v>4580</v>
      </c>
      <c r="AP258" s="1" t="s">
        <v>4581</v>
      </c>
      <c r="AQ258" s="1"/>
      <c r="AR258" s="1" t="s">
        <v>4582</v>
      </c>
      <c r="AS258" s="1" t="s">
        <v>4583</v>
      </c>
      <c r="AT258" s="1" t="s">
        <v>387</v>
      </c>
      <c r="AU258" s="1" t="n">
        <v>2023</v>
      </c>
      <c r="AV258" s="1" t="n">
        <v>32</v>
      </c>
      <c r="AW258" s="1" t="n">
        <v>1</v>
      </c>
      <c r="AX258" s="1"/>
      <c r="AY258" s="1"/>
      <c r="AZ258" s="1"/>
      <c r="BA258" s="1"/>
      <c r="BB258" s="1" t="n">
        <v>365</v>
      </c>
      <c r="BC258" s="1" t="n">
        <v>386</v>
      </c>
      <c r="BD258" s="1"/>
      <c r="BE258" s="1" t="s">
        <v>4584</v>
      </c>
      <c r="BF258" s="1" t="str">
        <f aca="false">HYPERLINK("http://dx.doi.org/10.1111/sode.12627","http://dx.doi.org/10.1111/sode.12627")</f>
        <v>http://dx.doi.org/10.1111/sode.12627</v>
      </c>
      <c r="BG258" s="1"/>
      <c r="BH258" s="1" t="s">
        <v>3651</v>
      </c>
      <c r="BI258" s="1" t="n">
        <v>22</v>
      </c>
      <c r="BJ258" s="1" t="s">
        <v>274</v>
      </c>
      <c r="BK258" s="1" t="s">
        <v>98</v>
      </c>
      <c r="BL258" s="1" t="s">
        <v>275</v>
      </c>
      <c r="BM258" s="1" t="s">
        <v>4585</v>
      </c>
      <c r="BN258" s="1"/>
      <c r="BO258" s="1"/>
      <c r="BP258" s="1"/>
      <c r="BQ258" s="1"/>
      <c r="BR258" s="1" t="s">
        <v>102</v>
      </c>
      <c r="BS258" s="1" t="s">
        <v>4586</v>
      </c>
      <c r="BT258" s="1" t="str">
        <f aca="false">HYPERLINK("https%3A%2F%2Fwww.webofscience.com%2Fwos%2Fwoscc%2Ffull-record%2FWOS:000838569900001","View Full Record in Web of Science")</f>
        <v>View Full Record in Web of Science</v>
      </c>
    </row>
    <row r="259" customFormat="false" ht="12.75" hidden="false" customHeight="false" outlineLevel="0" collapsed="false">
      <c r="A259" s="1" t="s">
        <v>72</v>
      </c>
      <c r="B259" s="1" t="s">
        <v>4587</v>
      </c>
      <c r="C259" s="1"/>
      <c r="D259" s="1"/>
      <c r="E259" s="1"/>
      <c r="F259" s="1" t="s">
        <v>4588</v>
      </c>
      <c r="G259" s="1"/>
      <c r="H259" s="1"/>
      <c r="I259" s="1" t="s">
        <v>4589</v>
      </c>
      <c r="J259" s="1" t="s">
        <v>452</v>
      </c>
      <c r="K259" s="1"/>
      <c r="L259" s="1"/>
      <c r="M259" s="1" t="s">
        <v>77</v>
      </c>
      <c r="N259" s="1" t="s">
        <v>78</v>
      </c>
      <c r="O259" s="1"/>
      <c r="P259" s="1"/>
      <c r="Q259" s="1"/>
      <c r="R259" s="1"/>
      <c r="S259" s="1"/>
      <c r="T259" s="1" t="s">
        <v>4590</v>
      </c>
      <c r="U259" s="1"/>
      <c r="V259" s="1" t="s">
        <v>4591</v>
      </c>
      <c r="W259" s="1" t="s">
        <v>4592</v>
      </c>
      <c r="X259" s="1" t="s">
        <v>4593</v>
      </c>
      <c r="Y259" s="1" t="s">
        <v>4594</v>
      </c>
      <c r="Z259" s="1" t="s">
        <v>4595</v>
      </c>
      <c r="AA259" s="1"/>
      <c r="AB259" s="1"/>
      <c r="AC259" s="1"/>
      <c r="AD259" s="1"/>
      <c r="AE259" s="1"/>
      <c r="AF259" s="1"/>
      <c r="AG259" s="1" t="n">
        <v>24</v>
      </c>
      <c r="AH259" s="1" t="n">
        <v>0</v>
      </c>
      <c r="AI259" s="1" t="n">
        <v>0</v>
      </c>
      <c r="AJ259" s="1" t="n">
        <v>1</v>
      </c>
      <c r="AK259" s="1" t="n">
        <v>1</v>
      </c>
      <c r="AL259" s="1" t="s">
        <v>218</v>
      </c>
      <c r="AM259" s="1" t="s">
        <v>219</v>
      </c>
      <c r="AN259" s="1" t="s">
        <v>220</v>
      </c>
      <c r="AO259" s="1" t="s">
        <v>462</v>
      </c>
      <c r="AP259" s="1" t="s">
        <v>463</v>
      </c>
      <c r="AQ259" s="1"/>
      <c r="AR259" s="1" t="s">
        <v>464</v>
      </c>
      <c r="AS259" s="1" t="s">
        <v>465</v>
      </c>
      <c r="AT259" s="1" t="s">
        <v>826</v>
      </c>
      <c r="AU259" s="1" t="n">
        <v>2023</v>
      </c>
      <c r="AV259" s="1" t="n">
        <v>18</v>
      </c>
      <c r="AW259" s="1" t="n">
        <v>2</v>
      </c>
      <c r="AX259" s="1"/>
      <c r="AY259" s="1"/>
      <c r="AZ259" s="1" t="s">
        <v>126</v>
      </c>
      <c r="BA259" s="1"/>
      <c r="BB259" s="1" t="n">
        <v>377</v>
      </c>
      <c r="BC259" s="1" t="n">
        <v>391</v>
      </c>
      <c r="BD259" s="1"/>
      <c r="BE259" s="1" t="s">
        <v>4596</v>
      </c>
      <c r="BF259" s="1" t="str">
        <f aca="false">HYPERLINK("http://dx.doi.org/10.1007/s11422-023-10179-y","http://dx.doi.org/10.1007/s11422-023-10179-y")</f>
        <v>http://dx.doi.org/10.1007/s11422-023-10179-y</v>
      </c>
      <c r="BG259" s="1"/>
      <c r="BH259" s="1" t="s">
        <v>3240</v>
      </c>
      <c r="BI259" s="1" t="n">
        <v>15</v>
      </c>
      <c r="BJ259" s="1" t="s">
        <v>468</v>
      </c>
      <c r="BK259" s="1" t="s">
        <v>469</v>
      </c>
      <c r="BL259" s="1" t="s">
        <v>468</v>
      </c>
      <c r="BM259" s="1" t="s">
        <v>4597</v>
      </c>
      <c r="BN259" s="1"/>
      <c r="BO259" s="1"/>
      <c r="BP259" s="1"/>
      <c r="BQ259" s="1"/>
      <c r="BR259" s="1" t="s">
        <v>102</v>
      </c>
      <c r="BS259" s="1" t="s">
        <v>4598</v>
      </c>
      <c r="BT259" s="1" t="str">
        <f aca="false">HYPERLINK("https%3A%2F%2Fwww.webofscience.com%2Fwos%2Fwoscc%2Ffull-record%2FWOS:000978302100005","View Full Record in Web of Science")</f>
        <v>View Full Record in Web of Science</v>
      </c>
    </row>
    <row r="260" customFormat="false" ht="12.75" hidden="false" customHeight="false" outlineLevel="0" collapsed="false">
      <c r="A260" s="1" t="s">
        <v>72</v>
      </c>
      <c r="B260" s="1" t="s">
        <v>4599</v>
      </c>
      <c r="C260" s="1"/>
      <c r="D260" s="1"/>
      <c r="E260" s="1"/>
      <c r="F260" s="1" t="s">
        <v>4600</v>
      </c>
      <c r="G260" s="1"/>
      <c r="H260" s="1"/>
      <c r="I260" s="1" t="s">
        <v>4601</v>
      </c>
      <c r="J260" s="1" t="s">
        <v>2275</v>
      </c>
      <c r="K260" s="1"/>
      <c r="L260" s="1"/>
      <c r="M260" s="1" t="s">
        <v>77</v>
      </c>
      <c r="N260" s="1" t="s">
        <v>78</v>
      </c>
      <c r="O260" s="1"/>
      <c r="P260" s="1"/>
      <c r="Q260" s="1"/>
      <c r="R260" s="1"/>
      <c r="S260" s="1"/>
      <c r="T260" s="1" t="s">
        <v>4602</v>
      </c>
      <c r="U260" s="1"/>
      <c r="V260" s="1" t="s">
        <v>4603</v>
      </c>
      <c r="W260" s="1" t="s">
        <v>4604</v>
      </c>
      <c r="X260" s="1" t="s">
        <v>4605</v>
      </c>
      <c r="Y260" s="1" t="s">
        <v>4606</v>
      </c>
      <c r="Z260" s="1" t="s">
        <v>4607</v>
      </c>
      <c r="AA260" s="1"/>
      <c r="AB260" s="1"/>
      <c r="AC260" s="1"/>
      <c r="AD260" s="1"/>
      <c r="AE260" s="1"/>
      <c r="AF260" s="1"/>
      <c r="AG260" s="1" t="n">
        <v>4</v>
      </c>
      <c r="AH260" s="1" t="n">
        <v>32</v>
      </c>
      <c r="AI260" s="1" t="n">
        <v>32</v>
      </c>
      <c r="AJ260" s="1" t="n">
        <v>0</v>
      </c>
      <c r="AK260" s="1" t="n">
        <v>8</v>
      </c>
      <c r="AL260" s="1" t="s">
        <v>1349</v>
      </c>
      <c r="AM260" s="1" t="s">
        <v>119</v>
      </c>
      <c r="AN260" s="1" t="s">
        <v>120</v>
      </c>
      <c r="AO260" s="1" t="s">
        <v>2284</v>
      </c>
      <c r="AP260" s="1"/>
      <c r="AQ260" s="1"/>
      <c r="AR260" s="1" t="s">
        <v>2286</v>
      </c>
      <c r="AS260" s="1" t="s">
        <v>2287</v>
      </c>
      <c r="AT260" s="1" t="s">
        <v>2017</v>
      </c>
      <c r="AU260" s="1" t="n">
        <v>2012</v>
      </c>
      <c r="AV260" s="1" t="n">
        <v>56</v>
      </c>
      <c r="AW260" s="1" t="n">
        <v>3</v>
      </c>
      <c r="AX260" s="1"/>
      <c r="AY260" s="1"/>
      <c r="AZ260" s="1"/>
      <c r="BA260" s="1"/>
      <c r="BB260" s="1" t="n">
        <v>189</v>
      </c>
      <c r="BC260" s="1" t="n">
        <v>192</v>
      </c>
      <c r="BD260" s="1"/>
      <c r="BE260" s="1" t="s">
        <v>4608</v>
      </c>
      <c r="BF260" s="1" t="str">
        <f aca="false">HYPERLINK("http://dx.doi.org/10.1002/JAAL.00126","http://dx.doi.org/10.1002/JAAL.00126")</f>
        <v>http://dx.doi.org/10.1002/JAAL.00126</v>
      </c>
      <c r="BG260" s="1"/>
      <c r="BH260" s="1"/>
      <c r="BI260" s="1" t="n">
        <v>4</v>
      </c>
      <c r="BJ260" s="1" t="s">
        <v>344</v>
      </c>
      <c r="BK260" s="1" t="s">
        <v>98</v>
      </c>
      <c r="BL260" s="1" t="s">
        <v>344</v>
      </c>
      <c r="BM260" s="1" t="s">
        <v>4609</v>
      </c>
      <c r="BN260" s="1"/>
      <c r="BO260" s="1"/>
      <c r="BP260" s="1"/>
      <c r="BQ260" s="1"/>
      <c r="BR260" s="1" t="s">
        <v>102</v>
      </c>
      <c r="BS260" s="1" t="s">
        <v>4610</v>
      </c>
      <c r="BT260" s="1" t="str">
        <f aca="false">HYPERLINK("https%3A%2F%2Fwww.webofscience.com%2Fwos%2Fwoscc%2Ffull-record%2FWOS:000310728300004","View Full Record in Web of Science")</f>
        <v>View Full Record in Web of Science</v>
      </c>
    </row>
    <row r="261" customFormat="false" ht="12.75" hidden="false" customHeight="false" outlineLevel="0" collapsed="false">
      <c r="A261" s="1" t="s">
        <v>72</v>
      </c>
      <c r="B261" s="1" t="s">
        <v>4611</v>
      </c>
      <c r="C261" s="1"/>
      <c r="D261" s="1"/>
      <c r="E261" s="1"/>
      <c r="F261" s="1" t="s">
        <v>4612</v>
      </c>
      <c r="G261" s="1"/>
      <c r="H261" s="1"/>
      <c r="I261" s="1" t="s">
        <v>4613</v>
      </c>
      <c r="J261" s="1" t="s">
        <v>1493</v>
      </c>
      <c r="K261" s="1"/>
      <c r="L261" s="1"/>
      <c r="M261" s="1" t="s">
        <v>77</v>
      </c>
      <c r="N261" s="1" t="s">
        <v>78</v>
      </c>
      <c r="O261" s="1"/>
      <c r="P261" s="1"/>
      <c r="Q261" s="1"/>
      <c r="R261" s="1"/>
      <c r="S261" s="1"/>
      <c r="T261" s="1" t="s">
        <v>4614</v>
      </c>
      <c r="U261" s="1" t="s">
        <v>4615</v>
      </c>
      <c r="V261" s="1" t="s">
        <v>4616</v>
      </c>
      <c r="W261" s="1" t="s">
        <v>4617</v>
      </c>
      <c r="X261" s="1" t="s">
        <v>4618</v>
      </c>
      <c r="Y261" s="1" t="s">
        <v>4619</v>
      </c>
      <c r="Z261" s="1" t="s">
        <v>4620</v>
      </c>
      <c r="AA261" s="1" t="s">
        <v>3270</v>
      </c>
      <c r="AB261" s="1" t="s">
        <v>4621</v>
      </c>
      <c r="AC261" s="1"/>
      <c r="AD261" s="1"/>
      <c r="AE261" s="1"/>
      <c r="AF261" s="1"/>
      <c r="AG261" s="1" t="n">
        <v>76</v>
      </c>
      <c r="AH261" s="1" t="n">
        <v>1</v>
      </c>
      <c r="AI261" s="1" t="n">
        <v>1</v>
      </c>
      <c r="AJ261" s="1" t="n">
        <v>1</v>
      </c>
      <c r="AK261" s="1" t="n">
        <v>5</v>
      </c>
      <c r="AL261" s="1" t="s">
        <v>380</v>
      </c>
      <c r="AM261" s="1" t="s">
        <v>381</v>
      </c>
      <c r="AN261" s="1" t="s">
        <v>382</v>
      </c>
      <c r="AO261" s="1" t="s">
        <v>1503</v>
      </c>
      <c r="AP261" s="1" t="s">
        <v>1504</v>
      </c>
      <c r="AQ261" s="1"/>
      <c r="AR261" s="1" t="s">
        <v>1505</v>
      </c>
      <c r="AS261" s="1" t="s">
        <v>1506</v>
      </c>
      <c r="AT261" s="1" t="s">
        <v>199</v>
      </c>
      <c r="AU261" s="1" t="n">
        <v>2022</v>
      </c>
      <c r="AV261" s="1" t="n">
        <v>48</v>
      </c>
      <c r="AW261" s="1" t="s">
        <v>4622</v>
      </c>
      <c r="AX261" s="1"/>
      <c r="AY261" s="1"/>
      <c r="AZ261" s="1" t="s">
        <v>126</v>
      </c>
      <c r="BA261" s="1"/>
      <c r="BB261" s="1" t="n">
        <v>360</v>
      </c>
      <c r="BC261" s="1" t="n">
        <v>391</v>
      </c>
      <c r="BD261" s="1" t="n">
        <v>957984211069058</v>
      </c>
      <c r="BE261" s="1" t="s">
        <v>4623</v>
      </c>
      <c r="BF261" s="1" t="str">
        <f aca="false">HYPERLINK("http://dx.doi.org/10.1177/00957984211069058","http://dx.doi.org/10.1177/00957984211069058")</f>
        <v>http://dx.doi.org/10.1177/00957984211069058</v>
      </c>
      <c r="BG261" s="1"/>
      <c r="BH261" s="1" t="s">
        <v>487</v>
      </c>
      <c r="BI261" s="1" t="n">
        <v>32</v>
      </c>
      <c r="BJ261" s="1" t="s">
        <v>1046</v>
      </c>
      <c r="BK261" s="1" t="s">
        <v>98</v>
      </c>
      <c r="BL261" s="1" t="s">
        <v>275</v>
      </c>
      <c r="BM261" s="1" t="s">
        <v>4624</v>
      </c>
      <c r="BN261" s="1"/>
      <c r="BO261" s="1" t="s">
        <v>390</v>
      </c>
      <c r="BP261" s="1"/>
      <c r="BQ261" s="1"/>
      <c r="BR261" s="1" t="s">
        <v>102</v>
      </c>
      <c r="BS261" s="1" t="s">
        <v>4625</v>
      </c>
      <c r="BT261" s="1" t="str">
        <f aca="false">HYPERLINK("https%3A%2F%2Fwww.webofscience.com%2Fwos%2Fwoscc%2Ffull-record%2FWOS:000759927800001","View Full Record in Web of Science")</f>
        <v>View Full Record in Web of Science</v>
      </c>
    </row>
    <row r="262" customFormat="false" ht="12.75" hidden="false" customHeight="false" outlineLevel="0" collapsed="false">
      <c r="A262" s="1" t="s">
        <v>72</v>
      </c>
      <c r="B262" s="1" t="s">
        <v>4626</v>
      </c>
      <c r="C262" s="1"/>
      <c r="D262" s="1"/>
      <c r="E262" s="1"/>
      <c r="F262" s="1" t="s">
        <v>4627</v>
      </c>
      <c r="G262" s="1"/>
      <c r="H262" s="1"/>
      <c r="I262" s="1" t="s">
        <v>4628</v>
      </c>
      <c r="J262" s="1" t="s">
        <v>370</v>
      </c>
      <c r="K262" s="1"/>
      <c r="L262" s="1"/>
      <c r="M262" s="1" t="s">
        <v>77</v>
      </c>
      <c r="N262" s="1" t="s">
        <v>78</v>
      </c>
      <c r="O262" s="1"/>
      <c r="P262" s="1"/>
      <c r="Q262" s="1"/>
      <c r="R262" s="1"/>
      <c r="S262" s="1"/>
      <c r="T262" s="1" t="s">
        <v>4629</v>
      </c>
      <c r="U262" s="1" t="s">
        <v>4630</v>
      </c>
      <c r="V262" s="1" t="s">
        <v>4631</v>
      </c>
      <c r="W262" s="1" t="s">
        <v>4632</v>
      </c>
      <c r="X262" s="1" t="s">
        <v>4633</v>
      </c>
      <c r="Y262" s="1" t="s">
        <v>4634</v>
      </c>
      <c r="Z262" s="1" t="s">
        <v>4635</v>
      </c>
      <c r="AA262" s="1"/>
      <c r="AB262" s="1"/>
      <c r="AC262" s="1"/>
      <c r="AD262" s="1"/>
      <c r="AE262" s="1"/>
      <c r="AF262" s="1"/>
      <c r="AG262" s="1" t="n">
        <v>89</v>
      </c>
      <c r="AH262" s="1" t="n">
        <v>54</v>
      </c>
      <c r="AI262" s="1" t="n">
        <v>54</v>
      </c>
      <c r="AJ262" s="1" t="n">
        <v>7</v>
      </c>
      <c r="AK262" s="1" t="n">
        <v>26</v>
      </c>
      <c r="AL262" s="1" t="s">
        <v>380</v>
      </c>
      <c r="AM262" s="1" t="s">
        <v>381</v>
      </c>
      <c r="AN262" s="1" t="s">
        <v>382</v>
      </c>
      <c r="AO262" s="1" t="s">
        <v>383</v>
      </c>
      <c r="AP262" s="1" t="s">
        <v>384</v>
      </c>
      <c r="AQ262" s="1"/>
      <c r="AR262" s="1" t="s">
        <v>385</v>
      </c>
      <c r="AS262" s="1" t="s">
        <v>386</v>
      </c>
      <c r="AT262" s="1" t="s">
        <v>95</v>
      </c>
      <c r="AU262" s="1" t="n">
        <v>2019</v>
      </c>
      <c r="AV262" s="1" t="n">
        <v>56</v>
      </c>
      <c r="AW262" s="1" t="n">
        <v>4</v>
      </c>
      <c r="AX262" s="1"/>
      <c r="AY262" s="1"/>
      <c r="AZ262" s="1"/>
      <c r="BA262" s="1"/>
      <c r="BB262" s="1" t="n">
        <v>1318</v>
      </c>
      <c r="BC262" s="1" t="n">
        <v>1352</v>
      </c>
      <c r="BD262" s="1" t="n">
        <v>2831218816955</v>
      </c>
      <c r="BE262" s="1" t="s">
        <v>4636</v>
      </c>
      <c r="BF262" s="1" t="str">
        <f aca="false">HYPERLINK("http://dx.doi.org/10.3102/0002831218816955","http://dx.doi.org/10.3102/0002831218816955")</f>
        <v>http://dx.doi.org/10.3102/0002831218816955</v>
      </c>
      <c r="BG262" s="1"/>
      <c r="BH262" s="1" t="s">
        <v>4637</v>
      </c>
      <c r="BI262" s="1" t="n">
        <v>35</v>
      </c>
      <c r="BJ262" s="1" t="s">
        <v>344</v>
      </c>
      <c r="BK262" s="1" t="s">
        <v>98</v>
      </c>
      <c r="BL262" s="1" t="s">
        <v>344</v>
      </c>
      <c r="BM262" s="1" t="s">
        <v>4638</v>
      </c>
      <c r="BN262" s="1"/>
      <c r="BO262" s="1" t="s">
        <v>390</v>
      </c>
      <c r="BP262" s="1"/>
      <c r="BQ262" s="1"/>
      <c r="BR262" s="1" t="s">
        <v>102</v>
      </c>
      <c r="BS262" s="1" t="s">
        <v>4639</v>
      </c>
      <c r="BT262" s="1" t="str">
        <f aca="false">HYPERLINK("https%3A%2F%2Fwww.webofscience.com%2Fwos%2Fwoscc%2Ffull-record%2FWOS:000454992900001","View Full Record in Web of Science")</f>
        <v>View Full Record in Web of Science</v>
      </c>
    </row>
    <row r="263" customFormat="false" ht="12.75" hidden="false" customHeight="false" outlineLevel="0" collapsed="false">
      <c r="A263" s="1" t="s">
        <v>72</v>
      </c>
      <c r="B263" s="1" t="s">
        <v>4640</v>
      </c>
      <c r="C263" s="1"/>
      <c r="D263" s="1"/>
      <c r="E263" s="1"/>
      <c r="F263" s="1" t="s">
        <v>4641</v>
      </c>
      <c r="G263" s="1"/>
      <c r="H263" s="1"/>
      <c r="I263" s="1" t="s">
        <v>4642</v>
      </c>
      <c r="J263" s="1" t="s">
        <v>513</v>
      </c>
      <c r="K263" s="1"/>
      <c r="L263" s="1"/>
      <c r="M263" s="1" t="s">
        <v>77</v>
      </c>
      <c r="N263" s="1" t="s">
        <v>78</v>
      </c>
      <c r="O263" s="1"/>
      <c r="P263" s="1"/>
      <c r="Q263" s="1"/>
      <c r="R263" s="1"/>
      <c r="S263" s="1"/>
      <c r="T263" s="1"/>
      <c r="U263" s="1" t="s">
        <v>4643</v>
      </c>
      <c r="V263" s="1" t="s">
        <v>4644</v>
      </c>
      <c r="W263" s="1" t="s">
        <v>4645</v>
      </c>
      <c r="X263" s="1" t="s">
        <v>4646</v>
      </c>
      <c r="Y263" s="1" t="s">
        <v>4647</v>
      </c>
      <c r="Z263" s="1"/>
      <c r="AA263" s="1"/>
      <c r="AB263" s="1"/>
      <c r="AC263" s="1"/>
      <c r="AD263" s="1"/>
      <c r="AE263" s="1"/>
      <c r="AF263" s="1"/>
      <c r="AG263" s="1" t="n">
        <v>75</v>
      </c>
      <c r="AH263" s="1" t="n">
        <v>6</v>
      </c>
      <c r="AI263" s="1" t="n">
        <v>6</v>
      </c>
      <c r="AJ263" s="1" t="n">
        <v>0</v>
      </c>
      <c r="AK263" s="1" t="n">
        <v>7</v>
      </c>
      <c r="AL263" s="1" t="s">
        <v>380</v>
      </c>
      <c r="AM263" s="1" t="s">
        <v>381</v>
      </c>
      <c r="AN263" s="1" t="s">
        <v>382</v>
      </c>
      <c r="AO263" s="1" t="s">
        <v>521</v>
      </c>
      <c r="AP263" s="1" t="s">
        <v>522</v>
      </c>
      <c r="AQ263" s="1"/>
      <c r="AR263" s="1" t="s">
        <v>523</v>
      </c>
      <c r="AS263" s="1" t="s">
        <v>524</v>
      </c>
      <c r="AT263" s="1" t="s">
        <v>917</v>
      </c>
      <c r="AU263" s="1" t="n">
        <v>2012</v>
      </c>
      <c r="AV263" s="1" t="n">
        <v>114</v>
      </c>
      <c r="AW263" s="1" t="n">
        <v>1</v>
      </c>
      <c r="AX263" s="1"/>
      <c r="AY263" s="1"/>
      <c r="AZ263" s="1"/>
      <c r="BA263" s="1"/>
      <c r="BB263" s="1"/>
      <c r="BC263" s="1"/>
      <c r="BD263" s="1" t="n">
        <v>10302</v>
      </c>
      <c r="BE263" s="1"/>
      <c r="BF263" s="1"/>
      <c r="BG263" s="1"/>
      <c r="BH263" s="1"/>
      <c r="BI263" s="1" t="n">
        <v>31</v>
      </c>
      <c r="BJ263" s="1" t="s">
        <v>344</v>
      </c>
      <c r="BK263" s="1" t="s">
        <v>98</v>
      </c>
      <c r="BL263" s="1" t="s">
        <v>344</v>
      </c>
      <c r="BM263" s="1" t="s">
        <v>4648</v>
      </c>
      <c r="BN263" s="1"/>
      <c r="BO263" s="1"/>
      <c r="BP263" s="1"/>
      <c r="BQ263" s="1"/>
      <c r="BR263" s="1" t="s">
        <v>102</v>
      </c>
      <c r="BS263" s="1" t="s">
        <v>4649</v>
      </c>
      <c r="BT263" s="1" t="str">
        <f aca="false">HYPERLINK("https%3A%2F%2Fwww.webofscience.com%2Fwos%2Fwoscc%2Ffull-record%2FWOS:000303207900002","View Full Record in Web of Science")</f>
        <v>View Full Record in Web of Science</v>
      </c>
    </row>
    <row r="264" customFormat="false" ht="12.75" hidden="false" customHeight="false" outlineLevel="0" collapsed="false">
      <c r="A264" s="1" t="s">
        <v>72</v>
      </c>
      <c r="B264" s="1" t="s">
        <v>4650</v>
      </c>
      <c r="C264" s="1"/>
      <c r="D264" s="1"/>
      <c r="E264" s="1"/>
      <c r="F264" s="1" t="s">
        <v>4651</v>
      </c>
      <c r="G264" s="1"/>
      <c r="H264" s="1"/>
      <c r="I264" s="1" t="s">
        <v>4652</v>
      </c>
      <c r="J264" s="1" t="s">
        <v>4653</v>
      </c>
      <c r="K264" s="1"/>
      <c r="L264" s="1"/>
      <c r="M264" s="1" t="s">
        <v>77</v>
      </c>
      <c r="N264" s="1" t="s">
        <v>78</v>
      </c>
      <c r="O264" s="1"/>
      <c r="P264" s="1"/>
      <c r="Q264" s="1"/>
      <c r="R264" s="1"/>
      <c r="S264" s="1"/>
      <c r="T264" s="1" t="s">
        <v>4654</v>
      </c>
      <c r="U264" s="1" t="s">
        <v>4655</v>
      </c>
      <c r="V264" s="1" t="s">
        <v>4656</v>
      </c>
      <c r="W264" s="1" t="s">
        <v>4657</v>
      </c>
      <c r="X264" s="1" t="s">
        <v>4658</v>
      </c>
      <c r="Y264" s="1" t="s">
        <v>4659</v>
      </c>
      <c r="Z264" s="1" t="s">
        <v>4660</v>
      </c>
      <c r="AA264" s="1" t="s">
        <v>4661</v>
      </c>
      <c r="AB264" s="1" t="s">
        <v>4662</v>
      </c>
      <c r="AC264" s="1"/>
      <c r="AD264" s="1"/>
      <c r="AE264" s="1"/>
      <c r="AF264" s="1"/>
      <c r="AG264" s="1" t="n">
        <v>82</v>
      </c>
      <c r="AH264" s="1" t="n">
        <v>112</v>
      </c>
      <c r="AI264" s="1" t="n">
        <v>112</v>
      </c>
      <c r="AJ264" s="1" t="n">
        <v>2</v>
      </c>
      <c r="AK264" s="1" t="n">
        <v>23</v>
      </c>
      <c r="AL264" s="1" t="s">
        <v>4663</v>
      </c>
      <c r="AM264" s="1" t="s">
        <v>911</v>
      </c>
      <c r="AN264" s="1" t="s">
        <v>4664</v>
      </c>
      <c r="AO264" s="1" t="s">
        <v>4665</v>
      </c>
      <c r="AP264" s="1"/>
      <c r="AQ264" s="1"/>
      <c r="AR264" s="1" t="s">
        <v>4666</v>
      </c>
      <c r="AS264" s="1" t="s">
        <v>4667</v>
      </c>
      <c r="AT264" s="1" t="s">
        <v>4668</v>
      </c>
      <c r="AU264" s="1" t="n">
        <v>2019</v>
      </c>
      <c r="AV264" s="1" t="n">
        <v>116</v>
      </c>
      <c r="AW264" s="1" t="n">
        <v>17</v>
      </c>
      <c r="AX264" s="1"/>
      <c r="AY264" s="1"/>
      <c r="AZ264" s="1"/>
      <c r="BA264" s="1"/>
      <c r="BB264" s="1" t="n">
        <v>8261</v>
      </c>
      <c r="BC264" s="1" t="n">
        <v>8268</v>
      </c>
      <c r="BD264" s="1"/>
      <c r="BE264" s="1" t="s">
        <v>4669</v>
      </c>
      <c r="BF264" s="1" t="str">
        <f aca="false">HYPERLINK("http://dx.doi.org/10.1073/pnas.1808976116","http://dx.doi.org/10.1073/pnas.1808976116")</f>
        <v>http://dx.doi.org/10.1073/pnas.1808976116</v>
      </c>
      <c r="BG264" s="1"/>
      <c r="BH264" s="1"/>
      <c r="BI264" s="1" t="n">
        <v>8</v>
      </c>
      <c r="BJ264" s="1" t="s">
        <v>4670</v>
      </c>
      <c r="BK264" s="1" t="s">
        <v>3636</v>
      </c>
      <c r="BL264" s="1" t="s">
        <v>4671</v>
      </c>
      <c r="BM264" s="1" t="s">
        <v>4672</v>
      </c>
      <c r="BN264" s="1" t="n">
        <v>30962370</v>
      </c>
      <c r="BO264" s="1" t="s">
        <v>2504</v>
      </c>
      <c r="BP264" s="1" t="s">
        <v>4673</v>
      </c>
      <c r="BQ264" s="1" t="s">
        <v>4674</v>
      </c>
      <c r="BR264" s="1" t="s">
        <v>102</v>
      </c>
      <c r="BS264" s="1" t="s">
        <v>4675</v>
      </c>
      <c r="BT264" s="1" t="str">
        <f aca="false">HYPERLINK("https%3A%2F%2Fwww.webofscience.com%2Fwos%2Fwoscc%2Ffull-record%2FWOS:000465363700033","View Full Record in Web of Science")</f>
        <v>View Full Record in Web of Science</v>
      </c>
    </row>
    <row r="265" customFormat="false" ht="12.75" hidden="false" customHeight="false" outlineLevel="0" collapsed="false">
      <c r="A265" s="1" t="s">
        <v>72</v>
      </c>
      <c r="B265" s="1" t="s">
        <v>4676</v>
      </c>
      <c r="C265" s="1"/>
      <c r="D265" s="1"/>
      <c r="E265" s="1"/>
      <c r="F265" s="1" t="s">
        <v>4677</v>
      </c>
      <c r="G265" s="1"/>
      <c r="H265" s="1"/>
      <c r="I265" s="1" t="s">
        <v>4678</v>
      </c>
      <c r="J265" s="1" t="s">
        <v>159</v>
      </c>
      <c r="K265" s="1"/>
      <c r="L265" s="1"/>
      <c r="M265" s="1" t="s">
        <v>77</v>
      </c>
      <c r="N265" s="1" t="s">
        <v>78</v>
      </c>
      <c r="O265" s="1"/>
      <c r="P265" s="1"/>
      <c r="Q265" s="1"/>
      <c r="R265" s="1"/>
      <c r="S265" s="1"/>
      <c r="T265" s="1" t="s">
        <v>4679</v>
      </c>
      <c r="U265" s="1" t="s">
        <v>4680</v>
      </c>
      <c r="V265" s="1" t="s">
        <v>4681</v>
      </c>
      <c r="W265" s="1" t="s">
        <v>4682</v>
      </c>
      <c r="X265" s="1" t="s">
        <v>4313</v>
      </c>
      <c r="Y265" s="1" t="s">
        <v>4683</v>
      </c>
      <c r="Z265" s="1" t="s">
        <v>4684</v>
      </c>
      <c r="AA265" s="1"/>
      <c r="AB265" s="1" t="s">
        <v>4685</v>
      </c>
      <c r="AC265" s="1" t="s">
        <v>4686</v>
      </c>
      <c r="AD265" s="1" t="s">
        <v>4687</v>
      </c>
      <c r="AE265" s="1" t="s">
        <v>4688</v>
      </c>
      <c r="AF265" s="1"/>
      <c r="AG265" s="1" t="n">
        <v>41</v>
      </c>
      <c r="AH265" s="1" t="n">
        <v>11</v>
      </c>
      <c r="AI265" s="1" t="n">
        <v>11</v>
      </c>
      <c r="AJ265" s="1" t="n">
        <v>1</v>
      </c>
      <c r="AK265" s="1" t="n">
        <v>11</v>
      </c>
      <c r="AL265" s="1" t="s">
        <v>169</v>
      </c>
      <c r="AM265" s="1" t="s">
        <v>170</v>
      </c>
      <c r="AN265" s="1" t="s">
        <v>171</v>
      </c>
      <c r="AO265" s="1" t="s">
        <v>172</v>
      </c>
      <c r="AP265" s="1" t="s">
        <v>173</v>
      </c>
      <c r="AQ265" s="1"/>
      <c r="AR265" s="1" t="s">
        <v>174</v>
      </c>
      <c r="AS265" s="1" t="s">
        <v>175</v>
      </c>
      <c r="AT265" s="1" t="s">
        <v>4689</v>
      </c>
      <c r="AU265" s="1" t="n">
        <v>2019</v>
      </c>
      <c r="AV265" s="1" t="n">
        <v>22</v>
      </c>
      <c r="AW265" s="1" t="n">
        <v>5</v>
      </c>
      <c r="AX265" s="1"/>
      <c r="AY265" s="1"/>
      <c r="AZ265" s="1"/>
      <c r="BA265" s="1"/>
      <c r="BB265" s="1" t="n">
        <v>634</v>
      </c>
      <c r="BC265" s="1" t="n">
        <v>646</v>
      </c>
      <c r="BD265" s="1"/>
      <c r="BE265" s="1" t="s">
        <v>4690</v>
      </c>
      <c r="BF265" s="1" t="str">
        <f aca="false">HYPERLINK("http://dx.doi.org/10.1080/13613324.2018.1424709","http://dx.doi.org/10.1080/13613324.2018.1424709")</f>
        <v>http://dx.doi.org/10.1080/13613324.2018.1424709</v>
      </c>
      <c r="BG265" s="1"/>
      <c r="BH265" s="1"/>
      <c r="BI265" s="1" t="n">
        <v>13</v>
      </c>
      <c r="BJ265" s="1" t="s">
        <v>178</v>
      </c>
      <c r="BK265" s="1" t="s">
        <v>98</v>
      </c>
      <c r="BL265" s="1" t="s">
        <v>178</v>
      </c>
      <c r="BM265" s="1" t="s">
        <v>4691</v>
      </c>
      <c r="BN265" s="1"/>
      <c r="BO265" s="1"/>
      <c r="BP265" s="1"/>
      <c r="BQ265" s="1"/>
      <c r="BR265" s="1" t="s">
        <v>102</v>
      </c>
      <c r="BS265" s="1" t="s">
        <v>4692</v>
      </c>
      <c r="BT265" s="1" t="str">
        <f aca="false">HYPERLINK("https%3A%2F%2Fwww.webofscience.com%2Fwos%2Fwoscc%2Ffull-record%2FWOS:000473678300004","View Full Record in Web of Science")</f>
        <v>View Full Record in Web of Science</v>
      </c>
    </row>
    <row r="266" customFormat="false" ht="12.75" hidden="false" customHeight="false" outlineLevel="0" collapsed="false">
      <c r="A266" s="1" t="s">
        <v>72</v>
      </c>
      <c r="B266" s="1" t="s">
        <v>4693</v>
      </c>
      <c r="C266" s="1"/>
      <c r="D266" s="1"/>
      <c r="E266" s="1"/>
      <c r="F266" s="1" t="s">
        <v>4694</v>
      </c>
      <c r="G266" s="1"/>
      <c r="H266" s="1"/>
      <c r="I266" s="1" t="s">
        <v>4695</v>
      </c>
      <c r="J266" s="1" t="s">
        <v>1564</v>
      </c>
      <c r="K266" s="1"/>
      <c r="L266" s="1"/>
      <c r="M266" s="1" t="s">
        <v>77</v>
      </c>
      <c r="N266" s="1" t="s">
        <v>78</v>
      </c>
      <c r="O266" s="1"/>
      <c r="P266" s="1"/>
      <c r="Q266" s="1"/>
      <c r="R266" s="1"/>
      <c r="S266" s="1"/>
      <c r="T266" s="1" t="s">
        <v>4696</v>
      </c>
      <c r="U266" s="1" t="s">
        <v>4697</v>
      </c>
      <c r="V266" s="1" t="s">
        <v>4698</v>
      </c>
      <c r="W266" s="1" t="s">
        <v>4699</v>
      </c>
      <c r="X266" s="1" t="s">
        <v>4700</v>
      </c>
      <c r="Y266" s="1" t="s">
        <v>4701</v>
      </c>
      <c r="Z266" s="1" t="s">
        <v>4702</v>
      </c>
      <c r="AA266" s="1"/>
      <c r="AB266" s="1" t="s">
        <v>4703</v>
      </c>
      <c r="AC266" s="1" t="s">
        <v>4704</v>
      </c>
      <c r="AD266" s="1" t="s">
        <v>4704</v>
      </c>
      <c r="AE266" s="1" t="s">
        <v>4705</v>
      </c>
      <c r="AF266" s="1"/>
      <c r="AG266" s="1" t="n">
        <v>35</v>
      </c>
      <c r="AH266" s="1" t="n">
        <v>2</v>
      </c>
      <c r="AI266" s="1" t="n">
        <v>2</v>
      </c>
      <c r="AJ266" s="1" t="n">
        <v>1</v>
      </c>
      <c r="AK266" s="1" t="n">
        <v>2</v>
      </c>
      <c r="AL266" s="1" t="s">
        <v>380</v>
      </c>
      <c r="AM266" s="1" t="s">
        <v>381</v>
      </c>
      <c r="AN266" s="1" t="s">
        <v>382</v>
      </c>
      <c r="AO266" s="1" t="s">
        <v>1572</v>
      </c>
      <c r="AP266" s="1" t="s">
        <v>1573</v>
      </c>
      <c r="AQ266" s="1"/>
      <c r="AR266" s="1" t="s">
        <v>1574</v>
      </c>
      <c r="AS266" s="1" t="s">
        <v>1575</v>
      </c>
      <c r="AT266" s="1" t="s">
        <v>568</v>
      </c>
      <c r="AU266" s="1" t="n">
        <v>2023</v>
      </c>
      <c r="AV266" s="1" t="n">
        <v>38</v>
      </c>
      <c r="AW266" s="1" t="n">
        <v>4</v>
      </c>
      <c r="AX266" s="1"/>
      <c r="AY266" s="1"/>
      <c r="AZ266" s="1"/>
      <c r="BA266" s="1"/>
      <c r="BB266" s="1" t="n">
        <v>697</v>
      </c>
      <c r="BC266" s="1" t="n">
        <v>725</v>
      </c>
      <c r="BD266" s="1" t="n">
        <v>7435584221091500</v>
      </c>
      <c r="BE266" s="1" t="s">
        <v>4706</v>
      </c>
      <c r="BF266" s="1" t="str">
        <f aca="false">HYPERLINK("http://dx.doi.org/10.1177/07435584221091497","http://dx.doi.org/10.1177/07435584221091497")</f>
        <v>http://dx.doi.org/10.1177/07435584221091497</v>
      </c>
      <c r="BG266" s="1"/>
      <c r="BH266" s="1" t="s">
        <v>2151</v>
      </c>
      <c r="BI266" s="1" t="n">
        <v>29</v>
      </c>
      <c r="BJ266" s="1" t="s">
        <v>274</v>
      </c>
      <c r="BK266" s="1" t="s">
        <v>98</v>
      </c>
      <c r="BL266" s="1" t="s">
        <v>275</v>
      </c>
      <c r="BM266" s="1" t="s">
        <v>4707</v>
      </c>
      <c r="BN266" s="1"/>
      <c r="BO266" s="1"/>
      <c r="BP266" s="1"/>
      <c r="BQ266" s="1"/>
      <c r="BR266" s="1" t="s">
        <v>102</v>
      </c>
      <c r="BS266" s="1" t="s">
        <v>4708</v>
      </c>
      <c r="BT266" s="1" t="str">
        <f aca="false">HYPERLINK("https%3A%2F%2Fwww.webofscience.com%2Fwos%2Fwoscc%2Ffull-record%2FWOS:000796958000001","View Full Record in Web of Science")</f>
        <v>View Full Record in Web of Science</v>
      </c>
    </row>
    <row r="267" customFormat="false" ht="12.75" hidden="false" customHeight="false" outlineLevel="0" collapsed="false">
      <c r="A267" s="1" t="s">
        <v>72</v>
      </c>
      <c r="B267" s="1" t="s">
        <v>4709</v>
      </c>
      <c r="C267" s="1"/>
      <c r="D267" s="1"/>
      <c r="E267" s="1"/>
      <c r="F267" s="1" t="s">
        <v>4710</v>
      </c>
      <c r="G267" s="1"/>
      <c r="H267" s="1"/>
      <c r="I267" s="1" t="s">
        <v>4711</v>
      </c>
      <c r="J267" s="1" t="s">
        <v>4712</v>
      </c>
      <c r="K267" s="1"/>
      <c r="L267" s="1"/>
      <c r="M267" s="1" t="s">
        <v>77</v>
      </c>
      <c r="N267" s="1" t="s">
        <v>78</v>
      </c>
      <c r="O267" s="1"/>
      <c r="P267" s="1"/>
      <c r="Q267" s="1"/>
      <c r="R267" s="1"/>
      <c r="S267" s="1"/>
      <c r="T267" s="1" t="s">
        <v>4713</v>
      </c>
      <c r="U267" s="1" t="s">
        <v>4714</v>
      </c>
      <c r="V267" s="1" t="s">
        <v>4715</v>
      </c>
      <c r="W267" s="1" t="s">
        <v>4716</v>
      </c>
      <c r="X267" s="1" t="s">
        <v>4717</v>
      </c>
      <c r="Y267" s="1" t="s">
        <v>4718</v>
      </c>
      <c r="Z267" s="1" t="s">
        <v>4719</v>
      </c>
      <c r="AA267" s="1"/>
      <c r="AB267" s="1"/>
      <c r="AC267" s="1"/>
      <c r="AD267" s="1"/>
      <c r="AE267" s="1"/>
      <c r="AF267" s="1"/>
      <c r="AG267" s="1" t="n">
        <v>50</v>
      </c>
      <c r="AH267" s="1" t="n">
        <v>20</v>
      </c>
      <c r="AI267" s="1" t="n">
        <v>20</v>
      </c>
      <c r="AJ267" s="1" t="n">
        <v>0</v>
      </c>
      <c r="AK267" s="1" t="n">
        <v>13</v>
      </c>
      <c r="AL267" s="1" t="s">
        <v>88</v>
      </c>
      <c r="AM267" s="1" t="s">
        <v>89</v>
      </c>
      <c r="AN267" s="1" t="s">
        <v>90</v>
      </c>
      <c r="AO267" s="1" t="s">
        <v>4720</v>
      </c>
      <c r="AP267" s="1" t="s">
        <v>4721</v>
      </c>
      <c r="AQ267" s="1"/>
      <c r="AR267" s="1" t="s">
        <v>4722</v>
      </c>
      <c r="AS267" s="1" t="s">
        <v>4723</v>
      </c>
      <c r="AT267" s="1" t="s">
        <v>1124</v>
      </c>
      <c r="AU267" s="1" t="n">
        <v>2016</v>
      </c>
      <c r="AV267" s="1" t="n">
        <v>37</v>
      </c>
      <c r="AW267" s="1" t="n">
        <v>2</v>
      </c>
      <c r="AX267" s="1"/>
      <c r="AY267" s="1"/>
      <c r="AZ267" s="1" t="s">
        <v>126</v>
      </c>
      <c r="BA267" s="1"/>
      <c r="BB267" s="1" t="n">
        <v>189</v>
      </c>
      <c r="BC267" s="1" t="n">
        <v>203</v>
      </c>
      <c r="BD267" s="1"/>
      <c r="BE267" s="1" t="s">
        <v>4724</v>
      </c>
      <c r="BF267" s="1" t="str">
        <f aca="false">HYPERLINK("http://dx.doi.org/10.1177/0143034315615938","http://dx.doi.org/10.1177/0143034315615938")</f>
        <v>http://dx.doi.org/10.1177/0143034315615938</v>
      </c>
      <c r="BG267" s="1"/>
      <c r="BH267" s="1"/>
      <c r="BI267" s="1" t="n">
        <v>15</v>
      </c>
      <c r="BJ267" s="1" t="s">
        <v>709</v>
      </c>
      <c r="BK267" s="1" t="s">
        <v>98</v>
      </c>
      <c r="BL267" s="1" t="s">
        <v>275</v>
      </c>
      <c r="BM267" s="1" t="s">
        <v>4725</v>
      </c>
      <c r="BN267" s="1"/>
      <c r="BO267" s="1"/>
      <c r="BP267" s="1"/>
      <c r="BQ267" s="1"/>
      <c r="BR267" s="1" t="s">
        <v>102</v>
      </c>
      <c r="BS267" s="1" t="s">
        <v>4726</v>
      </c>
      <c r="BT267" s="1" t="str">
        <f aca="false">HYPERLINK("https%3A%2F%2Fwww.webofscience.com%2Fwos%2Fwoscc%2Ffull-record%2FWOS:000373900900007","View Full Record in Web of Science")</f>
        <v>View Full Record in Web of Science</v>
      </c>
    </row>
    <row r="268" customFormat="false" ht="12.75" hidden="false" customHeight="false" outlineLevel="0" collapsed="false">
      <c r="A268" s="1" t="s">
        <v>72</v>
      </c>
      <c r="B268" s="1" t="s">
        <v>4727</v>
      </c>
      <c r="C268" s="1"/>
      <c r="D268" s="1"/>
      <c r="E268" s="1"/>
      <c r="F268" s="1" t="s">
        <v>4728</v>
      </c>
      <c r="G268" s="1"/>
      <c r="H268" s="1"/>
      <c r="I268" s="1" t="s">
        <v>4729</v>
      </c>
      <c r="J268" s="1" t="s">
        <v>4730</v>
      </c>
      <c r="K268" s="1"/>
      <c r="L268" s="1"/>
      <c r="M268" s="1" t="s">
        <v>77</v>
      </c>
      <c r="N268" s="1" t="s">
        <v>78</v>
      </c>
      <c r="O268" s="1"/>
      <c r="P268" s="1"/>
      <c r="Q268" s="1"/>
      <c r="R268" s="1"/>
      <c r="S268" s="1"/>
      <c r="T268" s="1" t="s">
        <v>4731</v>
      </c>
      <c r="U268" s="1"/>
      <c r="V268" s="1" t="s">
        <v>4732</v>
      </c>
      <c r="W268" s="1" t="s">
        <v>4733</v>
      </c>
      <c r="X268" s="1" t="s">
        <v>4734</v>
      </c>
      <c r="Y268" s="1" t="s">
        <v>4735</v>
      </c>
      <c r="Z268" s="1" t="s">
        <v>4736</v>
      </c>
      <c r="AA268" s="1"/>
      <c r="AB268" s="1"/>
      <c r="AC268" s="1"/>
      <c r="AD268" s="1"/>
      <c r="AE268" s="1"/>
      <c r="AF268" s="1"/>
      <c r="AG268" s="1" t="n">
        <v>52</v>
      </c>
      <c r="AH268" s="1" t="n">
        <v>9</v>
      </c>
      <c r="AI268" s="1" t="n">
        <v>9</v>
      </c>
      <c r="AJ268" s="1" t="n">
        <v>1</v>
      </c>
      <c r="AK268" s="1" t="n">
        <v>12</v>
      </c>
      <c r="AL268" s="1" t="s">
        <v>169</v>
      </c>
      <c r="AM268" s="1" t="s">
        <v>170</v>
      </c>
      <c r="AN268" s="1" t="s">
        <v>171</v>
      </c>
      <c r="AO268" s="1" t="s">
        <v>4737</v>
      </c>
      <c r="AP268" s="1" t="s">
        <v>4738</v>
      </c>
      <c r="AQ268" s="1"/>
      <c r="AR268" s="1" t="s">
        <v>4739</v>
      </c>
      <c r="AS268" s="1" t="s">
        <v>4740</v>
      </c>
      <c r="AT268" s="1"/>
      <c r="AU268" s="1" t="n">
        <v>2010</v>
      </c>
      <c r="AV268" s="1" t="n">
        <v>36</v>
      </c>
      <c r="AW268" s="1" t="n">
        <v>2</v>
      </c>
      <c r="AX268" s="1"/>
      <c r="AY268" s="1"/>
      <c r="AZ268" s="1"/>
      <c r="BA268" s="1"/>
      <c r="BB268" s="1" t="n">
        <v>428</v>
      </c>
      <c r="BC268" s="1" t="n">
        <v>447</v>
      </c>
      <c r="BD268" s="1" t="s">
        <v>4741</v>
      </c>
      <c r="BE268" s="1" t="s">
        <v>4742</v>
      </c>
      <c r="BF268" s="1" t="str">
        <f aca="false">HYPERLINK("http://dx.doi.org/10.1080/02533952.2010.487998","http://dx.doi.org/10.1080/02533952.2010.487998")</f>
        <v>http://dx.doi.org/10.1080/02533952.2010.487998</v>
      </c>
      <c r="BG268" s="1"/>
      <c r="BH268" s="1"/>
      <c r="BI268" s="1" t="n">
        <v>20</v>
      </c>
      <c r="BJ268" s="1" t="s">
        <v>3907</v>
      </c>
      <c r="BK268" s="1" t="s">
        <v>98</v>
      </c>
      <c r="BL268" s="1" t="s">
        <v>3907</v>
      </c>
      <c r="BM268" s="1" t="s">
        <v>4743</v>
      </c>
      <c r="BN268" s="1"/>
      <c r="BO268" s="1"/>
      <c r="BP268" s="1"/>
      <c r="BQ268" s="1"/>
      <c r="BR268" s="1" t="s">
        <v>102</v>
      </c>
      <c r="BS268" s="1" t="s">
        <v>4744</v>
      </c>
      <c r="BT268" s="1" t="str">
        <f aca="false">HYPERLINK("https%3A%2F%2Fwww.webofscience.com%2Fwos%2Fwoscc%2Ffull-record%2FWOS:000279120000017","View Full Record in Web of Science")</f>
        <v>View Full Record in Web of Science</v>
      </c>
    </row>
    <row r="269" customFormat="false" ht="12.75" hidden="false" customHeight="false" outlineLevel="0" collapsed="false">
      <c r="A269" s="1" t="s">
        <v>72</v>
      </c>
      <c r="B269" s="1" t="s">
        <v>4745</v>
      </c>
      <c r="C269" s="1"/>
      <c r="D269" s="1"/>
      <c r="E269" s="1"/>
      <c r="F269" s="1" t="s">
        <v>4746</v>
      </c>
      <c r="G269" s="1"/>
      <c r="H269" s="1"/>
      <c r="I269" s="1" t="s">
        <v>4747</v>
      </c>
      <c r="J269" s="1" t="s">
        <v>1052</v>
      </c>
      <c r="K269" s="1"/>
      <c r="L269" s="1"/>
      <c r="M269" s="1" t="s">
        <v>77</v>
      </c>
      <c r="N269" s="1" t="s">
        <v>78</v>
      </c>
      <c r="O269" s="1"/>
      <c r="P269" s="1"/>
      <c r="Q269" s="1"/>
      <c r="R269" s="1"/>
      <c r="S269" s="1"/>
      <c r="T269" s="1" t="s">
        <v>4748</v>
      </c>
      <c r="U269" s="1" t="s">
        <v>4749</v>
      </c>
      <c r="V269" s="1" t="s">
        <v>4750</v>
      </c>
      <c r="W269" s="1" t="s">
        <v>4751</v>
      </c>
      <c r="X269" s="1" t="s">
        <v>4618</v>
      </c>
      <c r="Y269" s="1" t="s">
        <v>4752</v>
      </c>
      <c r="Z269" s="1" t="s">
        <v>4753</v>
      </c>
      <c r="AA269" s="1"/>
      <c r="AB269" s="1" t="s">
        <v>4754</v>
      </c>
      <c r="AC269" s="1" t="s">
        <v>4755</v>
      </c>
      <c r="AD269" s="1" t="s">
        <v>4756</v>
      </c>
      <c r="AE269" s="1" t="s">
        <v>4757</v>
      </c>
      <c r="AF269" s="1"/>
      <c r="AG269" s="1" t="n">
        <v>54</v>
      </c>
      <c r="AH269" s="1" t="n">
        <v>14</v>
      </c>
      <c r="AI269" s="1" t="n">
        <v>14</v>
      </c>
      <c r="AJ269" s="1" t="n">
        <v>1</v>
      </c>
      <c r="AK269" s="1" t="n">
        <v>23</v>
      </c>
      <c r="AL269" s="1" t="s">
        <v>1064</v>
      </c>
      <c r="AM269" s="1" t="s">
        <v>219</v>
      </c>
      <c r="AN269" s="1" t="s">
        <v>1065</v>
      </c>
      <c r="AO269" s="1" t="s">
        <v>1066</v>
      </c>
      <c r="AP269" s="1" t="s">
        <v>1067</v>
      </c>
      <c r="AQ269" s="1"/>
      <c r="AR269" s="1" t="s">
        <v>1068</v>
      </c>
      <c r="AS269" s="1" t="s">
        <v>1069</v>
      </c>
      <c r="AT269" s="1" t="s">
        <v>2017</v>
      </c>
      <c r="AU269" s="1" t="n">
        <v>2018</v>
      </c>
      <c r="AV269" s="1" t="n">
        <v>47</v>
      </c>
      <c r="AW269" s="1" t="n">
        <v>11</v>
      </c>
      <c r="AX269" s="1"/>
      <c r="AY269" s="1"/>
      <c r="AZ269" s="1"/>
      <c r="BA269" s="1"/>
      <c r="BB269" s="1" t="n">
        <v>2371</v>
      </c>
      <c r="BC269" s="1" t="n">
        <v>2383</v>
      </c>
      <c r="BD269" s="1"/>
      <c r="BE269" s="1" t="s">
        <v>4758</v>
      </c>
      <c r="BF269" s="1" t="str">
        <f aca="false">HYPERLINK("http://dx.doi.org/10.1007/s10964-018-0902-x","http://dx.doi.org/10.1007/s10964-018-0902-x")</f>
        <v>http://dx.doi.org/10.1007/s10964-018-0902-x</v>
      </c>
      <c r="BG269" s="1"/>
      <c r="BH269" s="1"/>
      <c r="BI269" s="1" t="n">
        <v>13</v>
      </c>
      <c r="BJ269" s="1" t="s">
        <v>274</v>
      </c>
      <c r="BK269" s="1" t="s">
        <v>98</v>
      </c>
      <c r="BL269" s="1" t="s">
        <v>275</v>
      </c>
      <c r="BM269" s="1" t="s">
        <v>4759</v>
      </c>
      <c r="BN269" s="1" t="n">
        <v>30043190</v>
      </c>
      <c r="BO269" s="1" t="s">
        <v>489</v>
      </c>
      <c r="BP269" s="1"/>
      <c r="BQ269" s="1"/>
      <c r="BR269" s="1" t="s">
        <v>102</v>
      </c>
      <c r="BS269" s="1" t="s">
        <v>4760</v>
      </c>
      <c r="BT269" s="1" t="str">
        <f aca="false">HYPERLINK("https%3A%2F%2Fwww.webofscience.com%2Fwos%2Fwoscc%2Ffull-record%2FWOS:000448985600006","View Full Record in Web of Science")</f>
        <v>View Full Record in Web of Science</v>
      </c>
    </row>
    <row r="270" customFormat="false" ht="12.75" hidden="false" customHeight="false" outlineLevel="0" collapsed="false">
      <c r="A270" s="1" t="s">
        <v>72</v>
      </c>
      <c r="B270" s="1" t="s">
        <v>4761</v>
      </c>
      <c r="C270" s="1"/>
      <c r="D270" s="1"/>
      <c r="E270" s="1"/>
      <c r="F270" s="1" t="s">
        <v>4762</v>
      </c>
      <c r="G270" s="1"/>
      <c r="H270" s="1"/>
      <c r="I270" s="1" t="s">
        <v>4763</v>
      </c>
      <c r="J270" s="1" t="s">
        <v>637</v>
      </c>
      <c r="K270" s="1"/>
      <c r="L270" s="1"/>
      <c r="M270" s="1" t="s">
        <v>77</v>
      </c>
      <c r="N270" s="1" t="s">
        <v>78</v>
      </c>
      <c r="O270" s="1"/>
      <c r="P270" s="1"/>
      <c r="Q270" s="1"/>
      <c r="R270" s="1"/>
      <c r="S270" s="1"/>
      <c r="T270" s="1" t="s">
        <v>4764</v>
      </c>
      <c r="U270" s="1" t="s">
        <v>4765</v>
      </c>
      <c r="V270" s="1" t="s">
        <v>4766</v>
      </c>
      <c r="W270" s="1" t="s">
        <v>4767</v>
      </c>
      <c r="X270" s="1" t="s">
        <v>4768</v>
      </c>
      <c r="Y270" s="1" t="s">
        <v>4769</v>
      </c>
      <c r="Z270" s="1" t="s">
        <v>4770</v>
      </c>
      <c r="AA270" s="1"/>
      <c r="AB270" s="1" t="s">
        <v>4771</v>
      </c>
      <c r="AC270" s="1" t="s">
        <v>4772</v>
      </c>
      <c r="AD270" s="1" t="s">
        <v>4772</v>
      </c>
      <c r="AE270" s="1" t="s">
        <v>4773</v>
      </c>
      <c r="AF270" s="1"/>
      <c r="AG270" s="1" t="n">
        <v>38</v>
      </c>
      <c r="AH270" s="1" t="n">
        <v>30</v>
      </c>
      <c r="AI270" s="1" t="n">
        <v>30</v>
      </c>
      <c r="AJ270" s="1" t="n">
        <v>1</v>
      </c>
      <c r="AK270" s="1" t="n">
        <v>29</v>
      </c>
      <c r="AL270" s="1" t="s">
        <v>118</v>
      </c>
      <c r="AM270" s="1" t="s">
        <v>119</v>
      </c>
      <c r="AN270" s="1" t="s">
        <v>120</v>
      </c>
      <c r="AO270" s="1" t="s">
        <v>649</v>
      </c>
      <c r="AP270" s="1" t="s">
        <v>650</v>
      </c>
      <c r="AQ270" s="1"/>
      <c r="AR270" s="1" t="s">
        <v>651</v>
      </c>
      <c r="AS270" s="1" t="s">
        <v>652</v>
      </c>
      <c r="AT270" s="1" t="s">
        <v>826</v>
      </c>
      <c r="AU270" s="1" t="n">
        <v>2015</v>
      </c>
      <c r="AV270" s="1" t="n">
        <v>41</v>
      </c>
      <c r="AW270" s="1"/>
      <c r="AX270" s="1"/>
      <c r="AY270" s="1"/>
      <c r="AZ270" s="1"/>
      <c r="BA270" s="1"/>
      <c r="BB270" s="1" t="n">
        <v>1</v>
      </c>
      <c r="BC270" s="1" t="n">
        <v>6</v>
      </c>
      <c r="BD270" s="1"/>
      <c r="BE270" s="1" t="s">
        <v>4774</v>
      </c>
      <c r="BF270" s="1" t="str">
        <f aca="false">HYPERLINK("http://dx.doi.org/10.1016/j.adolescence.2015.02.002","http://dx.doi.org/10.1016/j.adolescence.2015.02.002")</f>
        <v>http://dx.doi.org/10.1016/j.adolescence.2015.02.002</v>
      </c>
      <c r="BG270" s="1"/>
      <c r="BH270" s="1"/>
      <c r="BI270" s="1" t="n">
        <v>6</v>
      </c>
      <c r="BJ270" s="1" t="s">
        <v>274</v>
      </c>
      <c r="BK270" s="1" t="s">
        <v>98</v>
      </c>
      <c r="BL270" s="1" t="s">
        <v>275</v>
      </c>
      <c r="BM270" s="1" t="s">
        <v>4775</v>
      </c>
      <c r="BN270" s="1" t="n">
        <v>25748108</v>
      </c>
      <c r="BO270" s="1"/>
      <c r="BP270" s="1"/>
      <c r="BQ270" s="1"/>
      <c r="BR270" s="1" t="s">
        <v>102</v>
      </c>
      <c r="BS270" s="1" t="s">
        <v>4776</v>
      </c>
      <c r="BT270" s="1" t="str">
        <f aca="false">HYPERLINK("https%3A%2F%2Fwww.webofscience.com%2Fwos%2Fwoscc%2Ffull-record%2FWOS:000355354900001","View Full Record in Web of Science")</f>
        <v>View Full Record in Web of Science</v>
      </c>
    </row>
    <row r="271" customFormat="false" ht="12.75" hidden="false" customHeight="false" outlineLevel="0" collapsed="false">
      <c r="A271" s="1" t="s">
        <v>72</v>
      </c>
      <c r="B271" s="1" t="s">
        <v>4777</v>
      </c>
      <c r="C271" s="1"/>
      <c r="D271" s="1"/>
      <c r="E271" s="1"/>
      <c r="F271" s="1" t="s">
        <v>4778</v>
      </c>
      <c r="G271" s="1"/>
      <c r="H271" s="1"/>
      <c r="I271" s="1" t="s">
        <v>4779</v>
      </c>
      <c r="J271" s="1" t="s">
        <v>4780</v>
      </c>
      <c r="K271" s="1"/>
      <c r="L271" s="1"/>
      <c r="M271" s="1" t="s">
        <v>77</v>
      </c>
      <c r="N271" s="1" t="s">
        <v>78</v>
      </c>
      <c r="O271" s="1"/>
      <c r="P271" s="1"/>
      <c r="Q271" s="1"/>
      <c r="R271" s="1"/>
      <c r="S271" s="1"/>
      <c r="T271" s="1" t="s">
        <v>4781</v>
      </c>
      <c r="U271" s="1" t="s">
        <v>4782</v>
      </c>
      <c r="V271" s="1" t="s">
        <v>4783</v>
      </c>
      <c r="W271" s="1" t="s">
        <v>4784</v>
      </c>
      <c r="X271" s="1" t="s">
        <v>4785</v>
      </c>
      <c r="Y271" s="1" t="s">
        <v>4786</v>
      </c>
      <c r="Z271" s="1" t="s">
        <v>4787</v>
      </c>
      <c r="AA271" s="1" t="s">
        <v>4788</v>
      </c>
      <c r="AB271" s="1" t="s">
        <v>4789</v>
      </c>
      <c r="AC271" s="1" t="s">
        <v>4790</v>
      </c>
      <c r="AD271" s="1" t="s">
        <v>4790</v>
      </c>
      <c r="AE271" s="1" t="s">
        <v>4791</v>
      </c>
      <c r="AF271" s="1"/>
      <c r="AG271" s="1" t="n">
        <v>97</v>
      </c>
      <c r="AH271" s="1" t="n">
        <v>1</v>
      </c>
      <c r="AI271" s="1" t="n">
        <v>1</v>
      </c>
      <c r="AJ271" s="1" t="n">
        <v>2</v>
      </c>
      <c r="AK271" s="1" t="n">
        <v>6</v>
      </c>
      <c r="AL271" s="1" t="s">
        <v>218</v>
      </c>
      <c r="AM271" s="1" t="s">
        <v>219</v>
      </c>
      <c r="AN271" s="1" t="s">
        <v>220</v>
      </c>
      <c r="AO271" s="1" t="s">
        <v>4792</v>
      </c>
      <c r="AP271" s="1" t="s">
        <v>4793</v>
      </c>
      <c r="AQ271" s="1"/>
      <c r="AR271" s="1" t="s">
        <v>4794</v>
      </c>
      <c r="AS271" s="1" t="s">
        <v>4795</v>
      </c>
      <c r="AT271" s="1" t="s">
        <v>826</v>
      </c>
      <c r="AU271" s="1" t="n">
        <v>2023</v>
      </c>
      <c r="AV271" s="1" t="n">
        <v>15</v>
      </c>
      <c r="AW271" s="1" t="n">
        <v>2</v>
      </c>
      <c r="AX271" s="1"/>
      <c r="AY271" s="1"/>
      <c r="AZ271" s="1"/>
      <c r="BA271" s="1"/>
      <c r="BB271" s="1" t="n">
        <v>187</v>
      </c>
      <c r="BC271" s="1" t="n">
        <v>200</v>
      </c>
      <c r="BD271" s="1"/>
      <c r="BE271" s="1" t="s">
        <v>4796</v>
      </c>
      <c r="BF271" s="1" t="str">
        <f aca="false">HYPERLINK("http://dx.doi.org/10.1007/s12552-022-09374-3","http://dx.doi.org/10.1007/s12552-022-09374-3")</f>
        <v>http://dx.doi.org/10.1007/s12552-022-09374-3</v>
      </c>
      <c r="BG271" s="1"/>
      <c r="BH271" s="1" t="s">
        <v>3651</v>
      </c>
      <c r="BI271" s="1" t="n">
        <v>14</v>
      </c>
      <c r="BJ271" s="1" t="s">
        <v>4797</v>
      </c>
      <c r="BK271" s="1" t="s">
        <v>98</v>
      </c>
      <c r="BL271" s="1" t="s">
        <v>4798</v>
      </c>
      <c r="BM271" s="1" t="s">
        <v>4799</v>
      </c>
      <c r="BN271" s="1"/>
      <c r="BO271" s="1" t="s">
        <v>4800</v>
      </c>
      <c r="BP271" s="1"/>
      <c r="BQ271" s="1"/>
      <c r="BR271" s="1" t="s">
        <v>102</v>
      </c>
      <c r="BS271" s="1" t="s">
        <v>4801</v>
      </c>
      <c r="BT271" s="1" t="str">
        <f aca="false">HYPERLINK("https%3A%2F%2Fwww.webofscience.com%2Fwos%2Fwoscc%2Ffull-record%2FWOS:000834688100001","View Full Record in Web of Science")</f>
        <v>View Full Record in Web of Science</v>
      </c>
    </row>
    <row r="272" customFormat="false" ht="12.75" hidden="false" customHeight="false" outlineLevel="0" collapsed="false">
      <c r="A272" s="1" t="s">
        <v>72</v>
      </c>
      <c r="B272" s="1" t="s">
        <v>4802</v>
      </c>
      <c r="C272" s="1"/>
      <c r="D272" s="1"/>
      <c r="E272" s="1"/>
      <c r="F272" s="1" t="s">
        <v>4803</v>
      </c>
      <c r="G272" s="1"/>
      <c r="H272" s="1"/>
      <c r="I272" s="1" t="s">
        <v>4804</v>
      </c>
      <c r="J272" s="1" t="s">
        <v>1822</v>
      </c>
      <c r="K272" s="1"/>
      <c r="L272" s="1"/>
      <c r="M272" s="1" t="s">
        <v>77</v>
      </c>
      <c r="N272" s="1" t="s">
        <v>78</v>
      </c>
      <c r="O272" s="1"/>
      <c r="P272" s="1"/>
      <c r="Q272" s="1"/>
      <c r="R272" s="1"/>
      <c r="S272" s="1"/>
      <c r="T272" s="1"/>
      <c r="U272" s="1" t="s">
        <v>4805</v>
      </c>
      <c r="V272" s="1" t="s">
        <v>4806</v>
      </c>
      <c r="W272" s="1" t="s">
        <v>4807</v>
      </c>
      <c r="X272" s="1" t="s">
        <v>4808</v>
      </c>
      <c r="Y272" s="1" t="s">
        <v>4809</v>
      </c>
      <c r="Z272" s="1" t="s">
        <v>1828</v>
      </c>
      <c r="AA272" s="1"/>
      <c r="AB272" s="1" t="s">
        <v>4810</v>
      </c>
      <c r="AC272" s="1" t="s">
        <v>4811</v>
      </c>
      <c r="AD272" s="1" t="s">
        <v>4812</v>
      </c>
      <c r="AE272" s="1" t="s">
        <v>4813</v>
      </c>
      <c r="AF272" s="1"/>
      <c r="AG272" s="1" t="n">
        <v>71</v>
      </c>
      <c r="AH272" s="1" t="n">
        <v>2</v>
      </c>
      <c r="AI272" s="1" t="n">
        <v>2</v>
      </c>
      <c r="AJ272" s="1" t="n">
        <v>4</v>
      </c>
      <c r="AK272" s="1" t="n">
        <v>23</v>
      </c>
      <c r="AL272" s="1" t="s">
        <v>118</v>
      </c>
      <c r="AM272" s="1" t="s">
        <v>119</v>
      </c>
      <c r="AN272" s="1" t="s">
        <v>120</v>
      </c>
      <c r="AO272" s="1" t="s">
        <v>1833</v>
      </c>
      <c r="AP272" s="1" t="s">
        <v>1834</v>
      </c>
      <c r="AQ272" s="1"/>
      <c r="AR272" s="1" t="s">
        <v>1835</v>
      </c>
      <c r="AS272" s="1" t="s">
        <v>1836</v>
      </c>
      <c r="AT272" s="1" t="s">
        <v>568</v>
      </c>
      <c r="AU272" s="1" t="n">
        <v>2022</v>
      </c>
      <c r="AV272" s="1" t="n">
        <v>93</v>
      </c>
      <c r="AW272" s="1" t="n">
        <v>4</v>
      </c>
      <c r="AX272" s="1"/>
      <c r="AY272" s="1"/>
      <c r="AZ272" s="1"/>
      <c r="BA272" s="1"/>
      <c r="BB272" s="1" t="n">
        <v>1044</v>
      </c>
      <c r="BC272" s="1" t="n">
        <v>1060</v>
      </c>
      <c r="BD272" s="1"/>
      <c r="BE272" s="1" t="s">
        <v>4814</v>
      </c>
      <c r="BF272" s="1" t="str">
        <f aca="false">HYPERLINK("http://dx.doi.org/10.1111/cdev.13762","http://dx.doi.org/10.1111/cdev.13762")</f>
        <v>http://dx.doi.org/10.1111/cdev.13762</v>
      </c>
      <c r="BG272" s="1"/>
      <c r="BH272" s="1" t="s">
        <v>467</v>
      </c>
      <c r="BI272" s="1" t="n">
        <v>17</v>
      </c>
      <c r="BJ272" s="1" t="s">
        <v>1839</v>
      </c>
      <c r="BK272" s="1" t="s">
        <v>98</v>
      </c>
      <c r="BL272" s="1" t="s">
        <v>275</v>
      </c>
      <c r="BM272" s="1" t="s">
        <v>4815</v>
      </c>
      <c r="BN272" s="1" t="n">
        <v>35357700</v>
      </c>
      <c r="BO272" s="1"/>
      <c r="BP272" s="1"/>
      <c r="BQ272" s="1"/>
      <c r="BR272" s="1" t="s">
        <v>102</v>
      </c>
      <c r="BS272" s="1" t="s">
        <v>4816</v>
      </c>
      <c r="BT272" s="1" t="str">
        <f aca="false">HYPERLINK("https%3A%2F%2Fwww.webofscience.com%2Fwos%2Fwoscc%2Ffull-record%2FWOS:000776189600001","View Full Record in Web of Science")</f>
        <v>View Full Record in Web of Science</v>
      </c>
    </row>
    <row r="273" customFormat="false" ht="12.75" hidden="false" customHeight="false" outlineLevel="0" collapsed="false">
      <c r="A273" s="1" t="s">
        <v>72</v>
      </c>
      <c r="B273" s="1" t="s">
        <v>4817</v>
      </c>
      <c r="C273" s="1"/>
      <c r="D273" s="1"/>
      <c r="E273" s="1"/>
      <c r="F273" s="1" t="s">
        <v>4818</v>
      </c>
      <c r="G273" s="1"/>
      <c r="H273" s="1"/>
      <c r="I273" s="1" t="s">
        <v>4819</v>
      </c>
      <c r="J273" s="1" t="s">
        <v>3007</v>
      </c>
      <c r="K273" s="1"/>
      <c r="L273" s="1"/>
      <c r="M273" s="1" t="s">
        <v>77</v>
      </c>
      <c r="N273" s="1" t="s">
        <v>210</v>
      </c>
      <c r="O273" s="1"/>
      <c r="P273" s="1"/>
      <c r="Q273" s="1"/>
      <c r="R273" s="1"/>
      <c r="S273" s="1"/>
      <c r="T273" s="1"/>
      <c r="U273" s="1" t="s">
        <v>4820</v>
      </c>
      <c r="V273" s="1" t="s">
        <v>4821</v>
      </c>
      <c r="W273" s="1" t="s">
        <v>4822</v>
      </c>
      <c r="X273" s="1" t="s">
        <v>4823</v>
      </c>
      <c r="Y273" s="1" t="s">
        <v>4824</v>
      </c>
      <c r="Z273" s="1" t="s">
        <v>4825</v>
      </c>
      <c r="AA273" s="1"/>
      <c r="AB273" s="1" t="s">
        <v>4826</v>
      </c>
      <c r="AC273" s="1" t="s">
        <v>4827</v>
      </c>
      <c r="AD273" s="1" t="s">
        <v>4828</v>
      </c>
      <c r="AE273" s="1" t="s">
        <v>4829</v>
      </c>
      <c r="AF273" s="1"/>
      <c r="AG273" s="1" t="n">
        <v>29</v>
      </c>
      <c r="AH273" s="1" t="n">
        <v>0</v>
      </c>
      <c r="AI273" s="1" t="n">
        <v>0</v>
      </c>
      <c r="AJ273" s="1" t="n">
        <v>1</v>
      </c>
      <c r="AK273" s="1" t="n">
        <v>1</v>
      </c>
      <c r="AL273" s="1" t="s">
        <v>169</v>
      </c>
      <c r="AM273" s="1" t="s">
        <v>170</v>
      </c>
      <c r="AN273" s="1" t="s">
        <v>171</v>
      </c>
      <c r="AO273" s="1" t="s">
        <v>3014</v>
      </c>
      <c r="AP273" s="1" t="s">
        <v>3015</v>
      </c>
      <c r="AQ273" s="1"/>
      <c r="AR273" s="1" t="s">
        <v>3016</v>
      </c>
      <c r="AS273" s="1" t="s">
        <v>3017</v>
      </c>
      <c r="AT273" s="1" t="s">
        <v>308</v>
      </c>
      <c r="AU273" s="1" t="n">
        <v>2023</v>
      </c>
      <c r="AV273" s="1"/>
      <c r="AW273" s="1"/>
      <c r="AX273" s="1"/>
      <c r="AY273" s="1"/>
      <c r="AZ273" s="1"/>
      <c r="BA273" s="1"/>
      <c r="BB273" s="1"/>
      <c r="BC273" s="1"/>
      <c r="BD273" s="1"/>
      <c r="BE273" s="1" t="s">
        <v>4830</v>
      </c>
      <c r="BF273" s="1" t="str">
        <f aca="false">HYPERLINK("http://dx.doi.org/10.1080/10665684.2023.2222552","http://dx.doi.org/10.1080/10665684.2023.2222552")</f>
        <v>http://dx.doi.org/10.1080/10665684.2023.2222552</v>
      </c>
      <c r="BG273" s="1"/>
      <c r="BH273" s="1" t="s">
        <v>310</v>
      </c>
      <c r="BI273" s="1" t="n">
        <v>14</v>
      </c>
      <c r="BJ273" s="1" t="s">
        <v>344</v>
      </c>
      <c r="BK273" s="1" t="s">
        <v>152</v>
      </c>
      <c r="BL273" s="1" t="s">
        <v>344</v>
      </c>
      <c r="BM273" s="1" t="s">
        <v>4831</v>
      </c>
      <c r="BN273" s="1"/>
      <c r="BO273" s="1"/>
      <c r="BP273" s="1"/>
      <c r="BQ273" s="1"/>
      <c r="BR273" s="1" t="s">
        <v>102</v>
      </c>
      <c r="BS273" s="1" t="s">
        <v>4832</v>
      </c>
      <c r="BT273" s="1" t="str">
        <f aca="false">HYPERLINK("https%3A%2F%2Fwww.webofscience.com%2Fwos%2Fwoscc%2Ffull-record%2FWOS:001011781400001","View Full Record in Web of Science")</f>
        <v>View Full Record in Web of Science</v>
      </c>
    </row>
    <row r="274" customFormat="false" ht="12.75" hidden="false" customHeight="false" outlineLevel="0" collapsed="false">
      <c r="A274" s="1" t="s">
        <v>72</v>
      </c>
      <c r="B274" s="1" t="s">
        <v>4833</v>
      </c>
      <c r="C274" s="1"/>
      <c r="D274" s="1"/>
      <c r="E274" s="1"/>
      <c r="F274" s="1" t="s">
        <v>4834</v>
      </c>
      <c r="G274" s="1"/>
      <c r="H274" s="1"/>
      <c r="I274" s="1" t="s">
        <v>4835</v>
      </c>
      <c r="J274" s="1" t="s">
        <v>107</v>
      </c>
      <c r="K274" s="1"/>
      <c r="L274" s="1"/>
      <c r="M274" s="1" t="s">
        <v>77</v>
      </c>
      <c r="N274" s="1" t="s">
        <v>78</v>
      </c>
      <c r="O274" s="1"/>
      <c r="P274" s="1"/>
      <c r="Q274" s="1"/>
      <c r="R274" s="1"/>
      <c r="S274" s="1"/>
      <c r="T274" s="1"/>
      <c r="U274" s="1" t="s">
        <v>4836</v>
      </c>
      <c r="V274" s="1" t="s">
        <v>4837</v>
      </c>
      <c r="W274" s="1" t="s">
        <v>4838</v>
      </c>
      <c r="X274" s="1" t="s">
        <v>4839</v>
      </c>
      <c r="Y274" s="1" t="s">
        <v>4840</v>
      </c>
      <c r="Z274" s="1" t="s">
        <v>4841</v>
      </c>
      <c r="AA274" s="1"/>
      <c r="AB274" s="1" t="s">
        <v>2071</v>
      </c>
      <c r="AC274" s="1"/>
      <c r="AD274" s="1"/>
      <c r="AE274" s="1"/>
      <c r="AF274" s="1"/>
      <c r="AG274" s="1" t="n">
        <v>56</v>
      </c>
      <c r="AH274" s="1" t="n">
        <v>6</v>
      </c>
      <c r="AI274" s="1" t="n">
        <v>6</v>
      </c>
      <c r="AJ274" s="1" t="n">
        <v>5</v>
      </c>
      <c r="AK274" s="1" t="n">
        <v>10</v>
      </c>
      <c r="AL274" s="1" t="s">
        <v>118</v>
      </c>
      <c r="AM274" s="1" t="s">
        <v>119</v>
      </c>
      <c r="AN274" s="1" t="s">
        <v>120</v>
      </c>
      <c r="AO274" s="1" t="s">
        <v>121</v>
      </c>
      <c r="AP274" s="1" t="s">
        <v>122</v>
      </c>
      <c r="AQ274" s="1"/>
      <c r="AR274" s="1" t="s">
        <v>123</v>
      </c>
      <c r="AS274" s="1" t="s">
        <v>124</v>
      </c>
      <c r="AT274" s="1" t="s">
        <v>125</v>
      </c>
      <c r="AU274" s="1" t="n">
        <v>2022</v>
      </c>
      <c r="AV274" s="1" t="n">
        <v>32</v>
      </c>
      <c r="AW274" s="1" t="n">
        <v>3</v>
      </c>
      <c r="AX274" s="1"/>
      <c r="AY274" s="1"/>
      <c r="AZ274" s="1" t="s">
        <v>126</v>
      </c>
      <c r="BA274" s="1"/>
      <c r="BB274" s="1" t="n">
        <v>1109</v>
      </c>
      <c r="BC274" s="1" t="n">
        <v>1119</v>
      </c>
      <c r="BD274" s="1"/>
      <c r="BE274" s="1" t="s">
        <v>4842</v>
      </c>
      <c r="BF274" s="1" t="str">
        <f aca="false">HYPERLINK("http://dx.doi.org/10.1111/jora.12778","http://dx.doi.org/10.1111/jora.12778")</f>
        <v>http://dx.doi.org/10.1111/jora.12778</v>
      </c>
      <c r="BG274" s="1"/>
      <c r="BH274" s="1" t="s">
        <v>848</v>
      </c>
      <c r="BI274" s="1" t="n">
        <v>11</v>
      </c>
      <c r="BJ274" s="1" t="s">
        <v>129</v>
      </c>
      <c r="BK274" s="1" t="s">
        <v>98</v>
      </c>
      <c r="BL274" s="1" t="s">
        <v>130</v>
      </c>
      <c r="BM274" s="1" t="s">
        <v>131</v>
      </c>
      <c r="BN274" s="1" t="n">
        <v>35709012</v>
      </c>
      <c r="BO274" s="1" t="s">
        <v>737</v>
      </c>
      <c r="BP274" s="1"/>
      <c r="BQ274" s="1"/>
      <c r="BR274" s="1" t="s">
        <v>102</v>
      </c>
      <c r="BS274" s="1" t="s">
        <v>4843</v>
      </c>
      <c r="BT274" s="1" t="str">
        <f aca="false">HYPERLINK("https%3A%2F%2Fwww.webofscience.com%2Fwos%2Fwoscc%2Ffull-record%2FWOS:000811736900001","View Full Record in Web of Science")</f>
        <v>View Full Record in Web of Science</v>
      </c>
    </row>
    <row r="275" customFormat="false" ht="12.75" hidden="false" customHeight="false" outlineLevel="0" collapsed="false">
      <c r="A275" s="1" t="s">
        <v>72</v>
      </c>
      <c r="B275" s="1" t="s">
        <v>4844</v>
      </c>
      <c r="C275" s="1"/>
      <c r="D275" s="1"/>
      <c r="E275" s="1"/>
      <c r="F275" s="1" t="s">
        <v>4845</v>
      </c>
      <c r="G275" s="1"/>
      <c r="H275" s="1"/>
      <c r="I275" s="1" t="s">
        <v>4846</v>
      </c>
      <c r="J275" s="1" t="s">
        <v>2880</v>
      </c>
      <c r="K275" s="1"/>
      <c r="L275" s="1"/>
      <c r="M275" s="1" t="s">
        <v>77</v>
      </c>
      <c r="N275" s="1" t="s">
        <v>78</v>
      </c>
      <c r="O275" s="1"/>
      <c r="P275" s="1"/>
      <c r="Q275" s="1"/>
      <c r="R275" s="1"/>
      <c r="S275" s="1"/>
      <c r="T275" s="1"/>
      <c r="U275" s="1" t="s">
        <v>4847</v>
      </c>
      <c r="V275" s="1" t="s">
        <v>4848</v>
      </c>
      <c r="W275" s="1" t="s">
        <v>4849</v>
      </c>
      <c r="X275" s="1" t="s">
        <v>1275</v>
      </c>
      <c r="Y275" s="1" t="s">
        <v>4850</v>
      </c>
      <c r="Z275" s="1"/>
      <c r="AA275" s="1"/>
      <c r="AB275" s="1"/>
      <c r="AC275" s="1"/>
      <c r="AD275" s="1"/>
      <c r="AE275" s="1"/>
      <c r="AF275" s="1"/>
      <c r="AG275" s="1" t="n">
        <v>63</v>
      </c>
      <c r="AH275" s="1" t="n">
        <v>16</v>
      </c>
      <c r="AI275" s="1" t="n">
        <v>16</v>
      </c>
      <c r="AJ275" s="1" t="n">
        <v>0</v>
      </c>
      <c r="AK275" s="1" t="n">
        <v>2</v>
      </c>
      <c r="AL275" s="1" t="s">
        <v>2887</v>
      </c>
      <c r="AM275" s="1" t="s">
        <v>2888</v>
      </c>
      <c r="AN275" s="1" t="s">
        <v>2889</v>
      </c>
      <c r="AO275" s="1" t="s">
        <v>2890</v>
      </c>
      <c r="AP275" s="1" t="s">
        <v>2891</v>
      </c>
      <c r="AQ275" s="1"/>
      <c r="AR275" s="1" t="s">
        <v>2892</v>
      </c>
      <c r="AS275" s="1" t="s">
        <v>2893</v>
      </c>
      <c r="AT275" s="1" t="s">
        <v>199</v>
      </c>
      <c r="AU275" s="1" t="n">
        <v>2020</v>
      </c>
      <c r="AV275" s="1" t="n">
        <v>54</v>
      </c>
      <c r="AW275" s="1" t="n">
        <v>4</v>
      </c>
      <c r="AX275" s="1"/>
      <c r="AY275" s="1"/>
      <c r="AZ275" s="1"/>
      <c r="BA275" s="1"/>
      <c r="BB275" s="1" t="n">
        <v>418</v>
      </c>
      <c r="BC275" s="1" t="n">
        <v>438</v>
      </c>
      <c r="BD275" s="1"/>
      <c r="BE275" s="1"/>
      <c r="BF275" s="1"/>
      <c r="BG275" s="1"/>
      <c r="BH275" s="1"/>
      <c r="BI275" s="1" t="n">
        <v>21</v>
      </c>
      <c r="BJ275" s="1" t="s">
        <v>344</v>
      </c>
      <c r="BK275" s="1" t="s">
        <v>98</v>
      </c>
      <c r="BL275" s="1" t="s">
        <v>344</v>
      </c>
      <c r="BM275" s="1" t="s">
        <v>4851</v>
      </c>
      <c r="BN275" s="1"/>
      <c r="BO275" s="1"/>
      <c r="BP275" s="1"/>
      <c r="BQ275" s="1"/>
      <c r="BR275" s="1" t="s">
        <v>102</v>
      </c>
      <c r="BS275" s="1" t="s">
        <v>4852</v>
      </c>
      <c r="BT275" s="1" t="str">
        <f aca="false">HYPERLINK("https%3A%2F%2Fwww.webofscience.com%2Fwos%2Fwoscc%2Ffull-record%2FWOS:000549969000006","View Full Record in Web of Science")</f>
        <v>View Full Record in Web of Science</v>
      </c>
    </row>
    <row r="276" customFormat="false" ht="12.75" hidden="false" customHeight="false" outlineLevel="0" collapsed="false">
      <c r="A276" s="1" t="s">
        <v>72</v>
      </c>
      <c r="B276" s="1" t="s">
        <v>4853</v>
      </c>
      <c r="C276" s="1"/>
      <c r="D276" s="1"/>
      <c r="E276" s="1"/>
      <c r="F276" s="1" t="s">
        <v>4854</v>
      </c>
      <c r="G276" s="1"/>
      <c r="H276" s="1"/>
      <c r="I276" s="1" t="s">
        <v>4855</v>
      </c>
      <c r="J276" s="1" t="s">
        <v>107</v>
      </c>
      <c r="K276" s="1"/>
      <c r="L276" s="1"/>
      <c r="M276" s="1" t="s">
        <v>77</v>
      </c>
      <c r="N276" s="1" t="s">
        <v>78</v>
      </c>
      <c r="O276" s="1"/>
      <c r="P276" s="1"/>
      <c r="Q276" s="1"/>
      <c r="R276" s="1"/>
      <c r="S276" s="1"/>
      <c r="T276" s="1"/>
      <c r="U276" s="1" t="s">
        <v>4856</v>
      </c>
      <c r="V276" s="1" t="s">
        <v>4857</v>
      </c>
      <c r="W276" s="1" t="s">
        <v>4858</v>
      </c>
      <c r="X276" s="1" t="s">
        <v>4859</v>
      </c>
      <c r="Y276" s="1" t="s">
        <v>4860</v>
      </c>
      <c r="Z276" s="1" t="s">
        <v>4861</v>
      </c>
      <c r="AA276" s="1"/>
      <c r="AB276" s="1"/>
      <c r="AC276" s="1"/>
      <c r="AD276" s="1"/>
      <c r="AE276" s="1"/>
      <c r="AF276" s="1"/>
      <c r="AG276" s="1" t="n">
        <v>63</v>
      </c>
      <c r="AH276" s="1" t="n">
        <v>13</v>
      </c>
      <c r="AI276" s="1" t="n">
        <v>13</v>
      </c>
      <c r="AJ276" s="1" t="n">
        <v>0</v>
      </c>
      <c r="AK276" s="1" t="n">
        <v>5</v>
      </c>
      <c r="AL276" s="1" t="s">
        <v>118</v>
      </c>
      <c r="AM276" s="1" t="s">
        <v>119</v>
      </c>
      <c r="AN276" s="1" t="s">
        <v>120</v>
      </c>
      <c r="AO276" s="1" t="s">
        <v>121</v>
      </c>
      <c r="AP276" s="1" t="s">
        <v>122</v>
      </c>
      <c r="AQ276" s="1"/>
      <c r="AR276" s="1" t="s">
        <v>123</v>
      </c>
      <c r="AS276" s="1" t="s">
        <v>124</v>
      </c>
      <c r="AT276" s="1" t="s">
        <v>318</v>
      </c>
      <c r="AU276" s="1" t="n">
        <v>2020</v>
      </c>
      <c r="AV276" s="1" t="n">
        <v>30</v>
      </c>
      <c r="AW276" s="1" t="n">
        <v>1</v>
      </c>
      <c r="AX276" s="1"/>
      <c r="AY276" s="1"/>
      <c r="AZ276" s="1"/>
      <c r="BA276" s="1"/>
      <c r="BB276" s="1" t="n">
        <v>189</v>
      </c>
      <c r="BC276" s="1" t="n">
        <v>202</v>
      </c>
      <c r="BD276" s="1"/>
      <c r="BE276" s="1" t="s">
        <v>4862</v>
      </c>
      <c r="BF276" s="1" t="str">
        <f aca="false">HYPERLINK("http://dx.doi.org/10.1111/jora.12511","http://dx.doi.org/10.1111/jora.12511")</f>
        <v>http://dx.doi.org/10.1111/jora.12511</v>
      </c>
      <c r="BG276" s="1"/>
      <c r="BH276" s="1"/>
      <c r="BI276" s="1" t="n">
        <v>14</v>
      </c>
      <c r="BJ276" s="1" t="s">
        <v>129</v>
      </c>
      <c r="BK276" s="1" t="s">
        <v>98</v>
      </c>
      <c r="BL276" s="1" t="s">
        <v>130</v>
      </c>
      <c r="BM276" s="1" t="s">
        <v>4863</v>
      </c>
      <c r="BN276" s="1" t="n">
        <v>31187924</v>
      </c>
      <c r="BO276" s="1"/>
      <c r="BP276" s="1"/>
      <c r="BQ276" s="1"/>
      <c r="BR276" s="1" t="s">
        <v>102</v>
      </c>
      <c r="BS276" s="1" t="s">
        <v>4864</v>
      </c>
      <c r="BT276" s="1" t="str">
        <f aca="false">HYPERLINK("https%3A%2F%2Fwww.webofscience.com%2Fwos%2Fwoscc%2Ffull-record%2FWOS:000516654100013","View Full Record in Web of Science")</f>
        <v>View Full Record in Web of Science</v>
      </c>
    </row>
    <row r="277" customFormat="false" ht="12.75" hidden="false" customHeight="false" outlineLevel="0" collapsed="false">
      <c r="A277" s="1" t="s">
        <v>72</v>
      </c>
      <c r="B277" s="1" t="s">
        <v>4865</v>
      </c>
      <c r="C277" s="1"/>
      <c r="D277" s="1"/>
      <c r="E277" s="1"/>
      <c r="F277" s="1" t="s">
        <v>4866</v>
      </c>
      <c r="G277" s="1"/>
      <c r="H277" s="1"/>
      <c r="I277" s="1" t="s">
        <v>4867</v>
      </c>
      <c r="J277" s="1" t="s">
        <v>4868</v>
      </c>
      <c r="K277" s="1"/>
      <c r="L277" s="1"/>
      <c r="M277" s="1" t="s">
        <v>77</v>
      </c>
      <c r="N277" s="1" t="s">
        <v>78</v>
      </c>
      <c r="O277" s="1"/>
      <c r="P277" s="1"/>
      <c r="Q277" s="1"/>
      <c r="R277" s="1"/>
      <c r="S277" s="1"/>
      <c r="T277" s="1"/>
      <c r="U277" s="1" t="s">
        <v>4869</v>
      </c>
      <c r="V277" s="1" t="s">
        <v>4870</v>
      </c>
      <c r="W277" s="1" t="s">
        <v>4871</v>
      </c>
      <c r="X277" s="1" t="s">
        <v>4872</v>
      </c>
      <c r="Y277" s="1" t="s">
        <v>4873</v>
      </c>
      <c r="Z277" s="1" t="s">
        <v>4874</v>
      </c>
      <c r="AA277" s="1"/>
      <c r="AB277" s="1"/>
      <c r="AC277" s="1"/>
      <c r="AD277" s="1"/>
      <c r="AE277" s="1"/>
      <c r="AF277" s="1"/>
      <c r="AG277" s="1" t="n">
        <v>62</v>
      </c>
      <c r="AH277" s="1" t="n">
        <v>6</v>
      </c>
      <c r="AI277" s="1" t="n">
        <v>6</v>
      </c>
      <c r="AJ277" s="1" t="n">
        <v>0</v>
      </c>
      <c r="AK277" s="1" t="n">
        <v>5</v>
      </c>
      <c r="AL277" s="1" t="s">
        <v>1036</v>
      </c>
      <c r="AM277" s="1" t="s">
        <v>1037</v>
      </c>
      <c r="AN277" s="1" t="s">
        <v>1038</v>
      </c>
      <c r="AO277" s="1" t="s">
        <v>4875</v>
      </c>
      <c r="AP277" s="1" t="s">
        <v>4876</v>
      </c>
      <c r="AQ277" s="1"/>
      <c r="AR277" s="1" t="s">
        <v>4877</v>
      </c>
      <c r="AS277" s="1" t="s">
        <v>4878</v>
      </c>
      <c r="AT277" s="1"/>
      <c r="AU277" s="1" t="n">
        <v>2018</v>
      </c>
      <c r="AV277" s="1" t="n">
        <v>20</v>
      </c>
      <c r="AW277" s="1" t="n">
        <v>1</v>
      </c>
      <c r="AX277" s="1"/>
      <c r="AY277" s="1"/>
      <c r="AZ277" s="1"/>
      <c r="BA277" s="1"/>
      <c r="BB277" s="1" t="n">
        <v>13</v>
      </c>
      <c r="BC277" s="1" t="n">
        <v>24</v>
      </c>
      <c r="BD277" s="1"/>
      <c r="BE277" s="1" t="s">
        <v>4879</v>
      </c>
      <c r="BF277" s="1" t="str">
        <f aca="false">HYPERLINK("http://dx.doi.org/10.1080/15210960.2017.1400913","http://dx.doi.org/10.1080/15210960.2017.1400913")</f>
        <v>http://dx.doi.org/10.1080/15210960.2017.1400913</v>
      </c>
      <c r="BG277" s="1"/>
      <c r="BH277" s="1"/>
      <c r="BI277" s="1" t="n">
        <v>12</v>
      </c>
      <c r="BJ277" s="1" t="s">
        <v>203</v>
      </c>
      <c r="BK277" s="1" t="s">
        <v>152</v>
      </c>
      <c r="BL277" s="1" t="s">
        <v>203</v>
      </c>
      <c r="BM277" s="1" t="s">
        <v>4880</v>
      </c>
      <c r="BN277" s="1"/>
      <c r="BO277" s="1"/>
      <c r="BP277" s="1"/>
      <c r="BQ277" s="1"/>
      <c r="BR277" s="1" t="s">
        <v>102</v>
      </c>
      <c r="BS277" s="1" t="s">
        <v>4881</v>
      </c>
      <c r="BT277" s="1" t="str">
        <f aca="false">HYPERLINK("https%3A%2F%2Fwww.webofscience.com%2Fwos%2Fwoscc%2Ffull-record%2FWOS:000432952400004","View Full Record in Web of Science")</f>
        <v>View Full Record in Web of Science</v>
      </c>
    </row>
    <row r="278" customFormat="false" ht="12.75" hidden="false" customHeight="false" outlineLevel="0" collapsed="false">
      <c r="A278" s="1" t="s">
        <v>72</v>
      </c>
      <c r="B278" s="1" t="s">
        <v>4882</v>
      </c>
      <c r="C278" s="1"/>
      <c r="D278" s="1"/>
      <c r="E278" s="1"/>
      <c r="F278" s="1" t="s">
        <v>4883</v>
      </c>
      <c r="G278" s="1"/>
      <c r="H278" s="1"/>
      <c r="I278" s="1" t="s">
        <v>4884</v>
      </c>
      <c r="J278" s="1" t="s">
        <v>1052</v>
      </c>
      <c r="K278" s="1"/>
      <c r="L278" s="1"/>
      <c r="M278" s="1" t="s">
        <v>77</v>
      </c>
      <c r="N278" s="1" t="s">
        <v>78</v>
      </c>
      <c r="O278" s="1"/>
      <c r="P278" s="1"/>
      <c r="Q278" s="1"/>
      <c r="R278" s="1"/>
      <c r="S278" s="1"/>
      <c r="T278" s="1" t="s">
        <v>4885</v>
      </c>
      <c r="U278" s="1" t="s">
        <v>4886</v>
      </c>
      <c r="V278" s="1" t="s">
        <v>4887</v>
      </c>
      <c r="W278" s="1" t="s">
        <v>4888</v>
      </c>
      <c r="X278" s="1" t="s">
        <v>4889</v>
      </c>
      <c r="Y278" s="1" t="s">
        <v>4890</v>
      </c>
      <c r="Z278" s="1" t="s">
        <v>4891</v>
      </c>
      <c r="AA278" s="1" t="s">
        <v>4892</v>
      </c>
      <c r="AB278" s="1" t="s">
        <v>4893</v>
      </c>
      <c r="AC278" s="1" t="s">
        <v>4894</v>
      </c>
      <c r="AD278" s="1" t="s">
        <v>4894</v>
      </c>
      <c r="AE278" s="1" t="s">
        <v>4895</v>
      </c>
      <c r="AF278" s="1"/>
      <c r="AG278" s="1" t="n">
        <v>54</v>
      </c>
      <c r="AH278" s="1" t="n">
        <v>29</v>
      </c>
      <c r="AI278" s="1" t="n">
        <v>29</v>
      </c>
      <c r="AJ278" s="1" t="n">
        <v>3</v>
      </c>
      <c r="AK278" s="1" t="n">
        <v>26</v>
      </c>
      <c r="AL278" s="1" t="s">
        <v>1064</v>
      </c>
      <c r="AM278" s="1" t="s">
        <v>219</v>
      </c>
      <c r="AN278" s="1" t="s">
        <v>1065</v>
      </c>
      <c r="AO278" s="1" t="s">
        <v>1066</v>
      </c>
      <c r="AP278" s="1" t="s">
        <v>1067</v>
      </c>
      <c r="AQ278" s="1"/>
      <c r="AR278" s="1" t="s">
        <v>1068</v>
      </c>
      <c r="AS278" s="1" t="s">
        <v>1069</v>
      </c>
      <c r="AT278" s="1" t="s">
        <v>917</v>
      </c>
      <c r="AU278" s="1" t="n">
        <v>2022</v>
      </c>
      <c r="AV278" s="1" t="n">
        <v>51</v>
      </c>
      <c r="AW278" s="1" t="n">
        <v>1</v>
      </c>
      <c r="AX278" s="1"/>
      <c r="AY278" s="1"/>
      <c r="AZ278" s="1"/>
      <c r="BA278" s="1"/>
      <c r="BB278" s="1" t="n">
        <v>30</v>
      </c>
      <c r="BC278" s="1" t="n">
        <v>44</v>
      </c>
      <c r="BD278" s="1"/>
      <c r="BE278" s="1" t="s">
        <v>4896</v>
      </c>
      <c r="BF278" s="1" t="str">
        <f aca="false">HYPERLINK("http://dx.doi.org/10.1007/s10964-021-01514-z","http://dx.doi.org/10.1007/s10964-021-01514-z")</f>
        <v>http://dx.doi.org/10.1007/s10964-021-01514-z</v>
      </c>
      <c r="BG278" s="1"/>
      <c r="BH278" s="1" t="s">
        <v>1544</v>
      </c>
      <c r="BI278" s="1" t="n">
        <v>15</v>
      </c>
      <c r="BJ278" s="1" t="s">
        <v>274</v>
      </c>
      <c r="BK278" s="1" t="s">
        <v>98</v>
      </c>
      <c r="BL278" s="1" t="s">
        <v>275</v>
      </c>
      <c r="BM278" s="1" t="s">
        <v>4897</v>
      </c>
      <c r="BN278" s="1" t="n">
        <v>34686952</v>
      </c>
      <c r="BO278" s="1" t="s">
        <v>4898</v>
      </c>
      <c r="BP278" s="1"/>
      <c r="BQ278" s="1"/>
      <c r="BR278" s="1" t="s">
        <v>102</v>
      </c>
      <c r="BS278" s="1" t="s">
        <v>4899</v>
      </c>
      <c r="BT278" s="1" t="str">
        <f aca="false">HYPERLINK("https%3A%2F%2Fwww.webofscience.com%2Fwos%2Fwoscc%2Ffull-record%2FWOS:000710062000001","View Full Record in Web of Science")</f>
        <v>View Full Record in Web of Science</v>
      </c>
    </row>
    <row r="279" customFormat="false" ht="12.75" hidden="false" customHeight="false" outlineLevel="0" collapsed="false">
      <c r="A279" s="1" t="s">
        <v>72</v>
      </c>
      <c r="B279" s="1" t="s">
        <v>4900</v>
      </c>
      <c r="C279" s="1"/>
      <c r="D279" s="1"/>
      <c r="E279" s="1"/>
      <c r="F279" s="1" t="s">
        <v>4901</v>
      </c>
      <c r="G279" s="1"/>
      <c r="H279" s="1"/>
      <c r="I279" s="1" t="s">
        <v>4902</v>
      </c>
      <c r="J279" s="1" t="s">
        <v>107</v>
      </c>
      <c r="K279" s="1"/>
      <c r="L279" s="1"/>
      <c r="M279" s="1" t="s">
        <v>77</v>
      </c>
      <c r="N279" s="1" t="s">
        <v>78</v>
      </c>
      <c r="O279" s="1"/>
      <c r="P279" s="1"/>
      <c r="Q279" s="1"/>
      <c r="R279" s="1"/>
      <c r="S279" s="1"/>
      <c r="T279" s="1"/>
      <c r="U279" s="1" t="s">
        <v>4903</v>
      </c>
      <c r="V279" s="1" t="s">
        <v>4904</v>
      </c>
      <c r="W279" s="1" t="s">
        <v>4905</v>
      </c>
      <c r="X279" s="1" t="s">
        <v>4906</v>
      </c>
      <c r="Y279" s="1" t="s">
        <v>4907</v>
      </c>
      <c r="Z279" s="1" t="s">
        <v>4908</v>
      </c>
      <c r="AA279" s="1" t="s">
        <v>4909</v>
      </c>
      <c r="AB279" s="1" t="s">
        <v>4910</v>
      </c>
      <c r="AC279" s="1" t="s">
        <v>4911</v>
      </c>
      <c r="AD279" s="1" t="s">
        <v>4912</v>
      </c>
      <c r="AE279" s="1"/>
      <c r="AF279" s="1"/>
      <c r="AG279" s="1" t="n">
        <v>49</v>
      </c>
      <c r="AH279" s="1" t="n">
        <v>21</v>
      </c>
      <c r="AI279" s="1" t="n">
        <v>21</v>
      </c>
      <c r="AJ279" s="1" t="n">
        <v>1</v>
      </c>
      <c r="AK279" s="1" t="n">
        <v>22</v>
      </c>
      <c r="AL279" s="1" t="s">
        <v>1349</v>
      </c>
      <c r="AM279" s="1" t="s">
        <v>119</v>
      </c>
      <c r="AN279" s="1" t="s">
        <v>120</v>
      </c>
      <c r="AO279" s="1" t="s">
        <v>121</v>
      </c>
      <c r="AP279" s="1" t="s">
        <v>122</v>
      </c>
      <c r="AQ279" s="1"/>
      <c r="AR279" s="1" t="s">
        <v>123</v>
      </c>
      <c r="AS279" s="1" t="s">
        <v>124</v>
      </c>
      <c r="AT279" s="1" t="s">
        <v>826</v>
      </c>
      <c r="AU279" s="1" t="n">
        <v>2014</v>
      </c>
      <c r="AV279" s="1" t="n">
        <v>24</v>
      </c>
      <c r="AW279" s="1" t="n">
        <v>2</v>
      </c>
      <c r="AX279" s="1"/>
      <c r="AY279" s="1"/>
      <c r="AZ279" s="1" t="s">
        <v>126</v>
      </c>
      <c r="BA279" s="1"/>
      <c r="BB279" s="1" t="n">
        <v>235</v>
      </c>
      <c r="BC279" s="1" t="n">
        <v>251</v>
      </c>
      <c r="BD279" s="1"/>
      <c r="BE279" s="1" t="s">
        <v>4913</v>
      </c>
      <c r="BF279" s="1" t="str">
        <f aca="false">HYPERLINK("http://dx.doi.org/10.1111/jora.12124","http://dx.doi.org/10.1111/jora.12124")</f>
        <v>http://dx.doi.org/10.1111/jora.12124</v>
      </c>
      <c r="BG279" s="1"/>
      <c r="BH279" s="1"/>
      <c r="BI279" s="1" t="n">
        <v>17</v>
      </c>
      <c r="BJ279" s="1" t="s">
        <v>129</v>
      </c>
      <c r="BK279" s="1" t="s">
        <v>98</v>
      </c>
      <c r="BL279" s="1" t="s">
        <v>130</v>
      </c>
      <c r="BM279" s="1" t="s">
        <v>4914</v>
      </c>
      <c r="BN279" s="1" t="n">
        <v>24954999</v>
      </c>
      <c r="BO279" s="1" t="s">
        <v>489</v>
      </c>
      <c r="BP279" s="1"/>
      <c r="BQ279" s="1"/>
      <c r="BR279" s="1" t="s">
        <v>102</v>
      </c>
      <c r="BS279" s="1" t="s">
        <v>4915</v>
      </c>
      <c r="BT279" s="1" t="str">
        <f aca="false">HYPERLINK("https%3A%2F%2Fwww.webofscience.com%2Fwos%2Fwoscc%2Ffull-record%2FWOS:000337571500004","View Full Record in Web of Science")</f>
        <v>View Full Record in Web of Science</v>
      </c>
    </row>
    <row r="280" customFormat="false" ht="12.75" hidden="false" customHeight="false" outlineLevel="0" collapsed="false">
      <c r="A280" s="1" t="s">
        <v>72</v>
      </c>
      <c r="B280" s="1" t="s">
        <v>4916</v>
      </c>
      <c r="C280" s="1"/>
      <c r="D280" s="1"/>
      <c r="E280" s="1"/>
      <c r="F280" s="1" t="s">
        <v>4917</v>
      </c>
      <c r="G280" s="1"/>
      <c r="H280" s="1"/>
      <c r="I280" s="1" t="s">
        <v>4918</v>
      </c>
      <c r="J280" s="1" t="s">
        <v>1052</v>
      </c>
      <c r="K280" s="1"/>
      <c r="L280" s="1"/>
      <c r="M280" s="1" t="s">
        <v>77</v>
      </c>
      <c r="N280" s="1" t="s">
        <v>78</v>
      </c>
      <c r="O280" s="1"/>
      <c r="P280" s="1"/>
      <c r="Q280" s="1"/>
      <c r="R280" s="1"/>
      <c r="S280" s="1"/>
      <c r="T280" s="1" t="s">
        <v>4919</v>
      </c>
      <c r="U280" s="1" t="s">
        <v>4920</v>
      </c>
      <c r="V280" s="1" t="s">
        <v>4921</v>
      </c>
      <c r="W280" s="1" t="s">
        <v>4922</v>
      </c>
      <c r="X280" s="1" t="s">
        <v>4923</v>
      </c>
      <c r="Y280" s="1" t="s">
        <v>4924</v>
      </c>
      <c r="Z280" s="1" t="s">
        <v>4925</v>
      </c>
      <c r="AA280" s="1" t="s">
        <v>4926</v>
      </c>
      <c r="AB280" s="1" t="s">
        <v>4927</v>
      </c>
      <c r="AC280" s="1" t="s">
        <v>4928</v>
      </c>
      <c r="AD280" s="1" t="s">
        <v>4929</v>
      </c>
      <c r="AE280" s="1" t="s">
        <v>4930</v>
      </c>
      <c r="AF280" s="1"/>
      <c r="AG280" s="1" t="n">
        <v>80</v>
      </c>
      <c r="AH280" s="1" t="n">
        <v>7</v>
      </c>
      <c r="AI280" s="1" t="n">
        <v>7</v>
      </c>
      <c r="AJ280" s="1" t="n">
        <v>1</v>
      </c>
      <c r="AK280" s="1" t="n">
        <v>7</v>
      </c>
      <c r="AL280" s="1" t="s">
        <v>1064</v>
      </c>
      <c r="AM280" s="1" t="s">
        <v>219</v>
      </c>
      <c r="AN280" s="1" t="s">
        <v>1065</v>
      </c>
      <c r="AO280" s="1" t="s">
        <v>1066</v>
      </c>
      <c r="AP280" s="1" t="s">
        <v>1067</v>
      </c>
      <c r="AQ280" s="1"/>
      <c r="AR280" s="1" t="s">
        <v>1068</v>
      </c>
      <c r="AS280" s="1" t="s">
        <v>1069</v>
      </c>
      <c r="AT280" s="1" t="s">
        <v>568</v>
      </c>
      <c r="AU280" s="1" t="n">
        <v>2021</v>
      </c>
      <c r="AV280" s="1" t="n">
        <v>50</v>
      </c>
      <c r="AW280" s="1" t="n">
        <v>7</v>
      </c>
      <c r="AX280" s="1"/>
      <c r="AY280" s="1"/>
      <c r="AZ280" s="1"/>
      <c r="BA280" s="1"/>
      <c r="BB280" s="1" t="n">
        <v>1369</v>
      </c>
      <c r="BC280" s="1" t="n">
        <v>1383</v>
      </c>
      <c r="BD280" s="1"/>
      <c r="BE280" s="1" t="s">
        <v>4931</v>
      </c>
      <c r="BF280" s="1" t="str">
        <f aca="false">HYPERLINK("http://dx.doi.org/10.1007/s10964-021-01453-9","http://dx.doi.org/10.1007/s10964-021-01453-9")</f>
        <v>http://dx.doi.org/10.1007/s10964-021-01453-9</v>
      </c>
      <c r="BG280" s="1"/>
      <c r="BH280" s="1" t="s">
        <v>2328</v>
      </c>
      <c r="BI280" s="1" t="n">
        <v>15</v>
      </c>
      <c r="BJ280" s="1" t="s">
        <v>274</v>
      </c>
      <c r="BK280" s="1" t="s">
        <v>98</v>
      </c>
      <c r="BL280" s="1" t="s">
        <v>275</v>
      </c>
      <c r="BM280" s="1" t="s">
        <v>4932</v>
      </c>
      <c r="BN280" s="1" t="n">
        <v>34046841</v>
      </c>
      <c r="BO280" s="1"/>
      <c r="BP280" s="1"/>
      <c r="BQ280" s="1"/>
      <c r="BR280" s="1" t="s">
        <v>102</v>
      </c>
      <c r="BS280" s="1" t="s">
        <v>4933</v>
      </c>
      <c r="BT280" s="1" t="str">
        <f aca="false">HYPERLINK("https%3A%2F%2Fwww.webofscience.com%2Fwos%2Fwoscc%2Ffull-record%2FWOS:000655541400002","View Full Record in Web of Science")</f>
        <v>View Full Record in Web of Science</v>
      </c>
    </row>
    <row r="281" customFormat="false" ht="12.75" hidden="false" customHeight="false" outlineLevel="0" collapsed="false">
      <c r="A281" s="1" t="s">
        <v>72</v>
      </c>
      <c r="B281" s="1" t="s">
        <v>4934</v>
      </c>
      <c r="C281" s="1"/>
      <c r="D281" s="1"/>
      <c r="E281" s="1"/>
      <c r="F281" s="1" t="s">
        <v>4935</v>
      </c>
      <c r="G281" s="1"/>
      <c r="H281" s="1"/>
      <c r="I281" s="1" t="s">
        <v>4936</v>
      </c>
      <c r="J281" s="1" t="s">
        <v>4937</v>
      </c>
      <c r="K281" s="1"/>
      <c r="L281" s="1"/>
      <c r="M281" s="1" t="s">
        <v>77</v>
      </c>
      <c r="N281" s="1" t="s">
        <v>78</v>
      </c>
      <c r="O281" s="1"/>
      <c r="P281" s="1"/>
      <c r="Q281" s="1"/>
      <c r="R281" s="1"/>
      <c r="S281" s="1"/>
      <c r="T281" s="1" t="s">
        <v>4938</v>
      </c>
      <c r="U281" s="1" t="s">
        <v>4939</v>
      </c>
      <c r="V281" s="1" t="s">
        <v>4940</v>
      </c>
      <c r="W281" s="1" t="s">
        <v>4941</v>
      </c>
      <c r="X281" s="1" t="s">
        <v>4942</v>
      </c>
      <c r="Y281" s="1" t="s">
        <v>4943</v>
      </c>
      <c r="Z281" s="1" t="s">
        <v>4944</v>
      </c>
      <c r="AA281" s="1"/>
      <c r="AB281" s="1"/>
      <c r="AC281" s="1"/>
      <c r="AD281" s="1"/>
      <c r="AE281" s="1"/>
      <c r="AF281" s="1"/>
      <c r="AG281" s="1" t="n">
        <v>61</v>
      </c>
      <c r="AH281" s="1" t="n">
        <v>3</v>
      </c>
      <c r="AI281" s="1" t="n">
        <v>3</v>
      </c>
      <c r="AJ281" s="1" t="n">
        <v>1</v>
      </c>
      <c r="AK281" s="1" t="n">
        <v>1</v>
      </c>
      <c r="AL281" s="1" t="s">
        <v>4945</v>
      </c>
      <c r="AM281" s="1" t="s">
        <v>4946</v>
      </c>
      <c r="AN281" s="1" t="s">
        <v>4947</v>
      </c>
      <c r="AO281" s="1" t="s">
        <v>4948</v>
      </c>
      <c r="AP281" s="1"/>
      <c r="AQ281" s="1"/>
      <c r="AR281" s="1" t="s">
        <v>4949</v>
      </c>
      <c r="AS281" s="1" t="s">
        <v>4950</v>
      </c>
      <c r="AT281" s="1" t="s">
        <v>387</v>
      </c>
      <c r="AU281" s="1" t="n">
        <v>2019</v>
      </c>
      <c r="AV281" s="1" t="n">
        <v>3</v>
      </c>
      <c r="AW281" s="1" t="n">
        <v>1</v>
      </c>
      <c r="AX281" s="1"/>
      <c r="AY281" s="1"/>
      <c r="AZ281" s="1"/>
      <c r="BA281" s="1"/>
      <c r="BB281" s="1" t="n">
        <v>386</v>
      </c>
      <c r="BC281" s="1" t="n">
        <v>401</v>
      </c>
      <c r="BD281" s="1"/>
      <c r="BE281" s="1" t="s">
        <v>4951</v>
      </c>
      <c r="BF281" s="1" t="str">
        <f aca="false">HYPERLINK("http://dx.doi.org/10.1515/culture-2019-0033","http://dx.doi.org/10.1515/culture-2019-0033")</f>
        <v>http://dx.doi.org/10.1515/culture-2019-0033</v>
      </c>
      <c r="BG281" s="1"/>
      <c r="BH281" s="1"/>
      <c r="BI281" s="1" t="n">
        <v>16</v>
      </c>
      <c r="BJ281" s="1" t="s">
        <v>2822</v>
      </c>
      <c r="BK281" s="1" t="s">
        <v>152</v>
      </c>
      <c r="BL281" s="1" t="s">
        <v>2822</v>
      </c>
      <c r="BM281" s="1" t="s">
        <v>4952</v>
      </c>
      <c r="BN281" s="1"/>
      <c r="BO281" s="1" t="s">
        <v>154</v>
      </c>
      <c r="BP281" s="1"/>
      <c r="BQ281" s="1"/>
      <c r="BR281" s="1" t="s">
        <v>102</v>
      </c>
      <c r="BS281" s="1" t="s">
        <v>4953</v>
      </c>
      <c r="BT281" s="1" t="str">
        <f aca="false">HYPERLINK("https%3A%2F%2Fwww.webofscience.com%2Fwos%2Fwoscc%2Ffull-record%2FWOS:000471825500006","View Full Record in Web of Science")</f>
        <v>View Full Record in Web of Science</v>
      </c>
    </row>
    <row r="282" customFormat="false" ht="12.75" hidden="false" customHeight="false" outlineLevel="0" collapsed="false">
      <c r="A282" s="1" t="s">
        <v>72</v>
      </c>
      <c r="B282" s="1" t="s">
        <v>4954</v>
      </c>
      <c r="C282" s="1"/>
      <c r="D282" s="1"/>
      <c r="E282" s="1"/>
      <c r="F282" s="1" t="s">
        <v>4955</v>
      </c>
      <c r="G282" s="1"/>
      <c r="H282" s="1"/>
      <c r="I282" s="1" t="s">
        <v>4956</v>
      </c>
      <c r="J282" s="1" t="s">
        <v>4957</v>
      </c>
      <c r="K282" s="1"/>
      <c r="L282" s="1"/>
      <c r="M282" s="1" t="s">
        <v>77</v>
      </c>
      <c r="N282" s="1" t="s">
        <v>78</v>
      </c>
      <c r="O282" s="1"/>
      <c r="P282" s="1"/>
      <c r="Q282" s="1"/>
      <c r="R282" s="1"/>
      <c r="S282" s="1"/>
      <c r="T282" s="1" t="s">
        <v>4958</v>
      </c>
      <c r="U282" s="1" t="s">
        <v>4959</v>
      </c>
      <c r="V282" s="1" t="s">
        <v>4960</v>
      </c>
      <c r="W282" s="1" t="s">
        <v>4961</v>
      </c>
      <c r="X282" s="1" t="s">
        <v>1926</v>
      </c>
      <c r="Y282" s="1" t="s">
        <v>4962</v>
      </c>
      <c r="Z282" s="1" t="s">
        <v>4963</v>
      </c>
      <c r="AA282" s="1"/>
      <c r="AB282" s="1"/>
      <c r="AC282" s="1"/>
      <c r="AD282" s="1"/>
      <c r="AE282" s="1"/>
      <c r="AF282" s="1"/>
      <c r="AG282" s="1" t="n">
        <v>60</v>
      </c>
      <c r="AH282" s="1" t="n">
        <v>28</v>
      </c>
      <c r="AI282" s="1" t="n">
        <v>28</v>
      </c>
      <c r="AJ282" s="1" t="n">
        <v>0</v>
      </c>
      <c r="AK282" s="1" t="n">
        <v>13</v>
      </c>
      <c r="AL282" s="1" t="s">
        <v>169</v>
      </c>
      <c r="AM282" s="1" t="s">
        <v>170</v>
      </c>
      <c r="AN282" s="1" t="s">
        <v>171</v>
      </c>
      <c r="AO282" s="1" t="s">
        <v>4964</v>
      </c>
      <c r="AP282" s="1" t="s">
        <v>4965</v>
      </c>
      <c r="AQ282" s="1"/>
      <c r="AR282" s="1" t="s">
        <v>4966</v>
      </c>
      <c r="AS282" s="1" t="s">
        <v>4967</v>
      </c>
      <c r="AT282" s="1"/>
      <c r="AU282" s="1" t="n">
        <v>2018</v>
      </c>
      <c r="AV282" s="1" t="n">
        <v>43</v>
      </c>
      <c r="AW282" s="1" t="n">
        <v>4</v>
      </c>
      <c r="AX282" s="1"/>
      <c r="AY282" s="1"/>
      <c r="AZ282" s="1"/>
      <c r="BA282" s="1"/>
      <c r="BB282" s="1" t="n">
        <v>345</v>
      </c>
      <c r="BC282" s="1" t="n">
        <v>358</v>
      </c>
      <c r="BD282" s="1"/>
      <c r="BE282" s="1" t="s">
        <v>4968</v>
      </c>
      <c r="BF282" s="1" t="str">
        <f aca="false">HYPERLINK("http://dx.doi.org/10.1080/17439884.2018.1498354","http://dx.doi.org/10.1080/17439884.2018.1498354")</f>
        <v>http://dx.doi.org/10.1080/17439884.2018.1498354</v>
      </c>
      <c r="BG282" s="1"/>
      <c r="BH282" s="1"/>
      <c r="BI282" s="1" t="n">
        <v>14</v>
      </c>
      <c r="BJ282" s="1" t="s">
        <v>344</v>
      </c>
      <c r="BK282" s="1" t="s">
        <v>98</v>
      </c>
      <c r="BL282" s="1" t="s">
        <v>344</v>
      </c>
      <c r="BM282" s="1" t="s">
        <v>4969</v>
      </c>
      <c r="BN282" s="1"/>
      <c r="BO282" s="1"/>
      <c r="BP282" s="1"/>
      <c r="BQ282" s="1"/>
      <c r="BR282" s="1" t="s">
        <v>102</v>
      </c>
      <c r="BS282" s="1" t="s">
        <v>4970</v>
      </c>
      <c r="BT282" s="1" t="str">
        <f aca="false">HYPERLINK("https%3A%2F%2Fwww.webofscience.com%2Fwos%2Fwoscc%2Ffull-record%2FWOS:000450584400002","View Full Record in Web of Science")</f>
        <v>View Full Record in Web of Science</v>
      </c>
    </row>
    <row r="283" customFormat="false" ht="12.75" hidden="false" customHeight="false" outlineLevel="0" collapsed="false">
      <c r="A283" s="1" t="s">
        <v>72</v>
      </c>
      <c r="B283" s="1" t="s">
        <v>4971</v>
      </c>
      <c r="C283" s="1"/>
      <c r="D283" s="1"/>
      <c r="E283" s="1"/>
      <c r="F283" s="1" t="s">
        <v>4972</v>
      </c>
      <c r="G283" s="1"/>
      <c r="H283" s="1"/>
      <c r="I283" s="1" t="s">
        <v>4973</v>
      </c>
      <c r="J283" s="1" t="s">
        <v>660</v>
      </c>
      <c r="K283" s="1"/>
      <c r="L283" s="1"/>
      <c r="M283" s="1" t="s">
        <v>77</v>
      </c>
      <c r="N283" s="1" t="s">
        <v>78</v>
      </c>
      <c r="O283" s="1"/>
      <c r="P283" s="1"/>
      <c r="Q283" s="1"/>
      <c r="R283" s="1"/>
      <c r="S283" s="1"/>
      <c r="T283" s="1" t="s">
        <v>4974</v>
      </c>
      <c r="U283" s="1" t="s">
        <v>4975</v>
      </c>
      <c r="V283" s="1" t="s">
        <v>4976</v>
      </c>
      <c r="W283" s="1" t="s">
        <v>4977</v>
      </c>
      <c r="X283" s="1" t="s">
        <v>4978</v>
      </c>
      <c r="Y283" s="1" t="s">
        <v>4979</v>
      </c>
      <c r="Z283" s="1" t="s">
        <v>4980</v>
      </c>
      <c r="AA283" s="1" t="s">
        <v>763</v>
      </c>
      <c r="AB283" s="1" t="s">
        <v>4981</v>
      </c>
      <c r="AC283" s="1"/>
      <c r="AD283" s="1"/>
      <c r="AE283" s="1"/>
      <c r="AF283" s="1"/>
      <c r="AG283" s="1" t="n">
        <v>86</v>
      </c>
      <c r="AH283" s="1" t="n">
        <v>2</v>
      </c>
      <c r="AI283" s="1" t="n">
        <v>2</v>
      </c>
      <c r="AJ283" s="1" t="n">
        <v>1</v>
      </c>
      <c r="AK283" s="1" t="n">
        <v>26</v>
      </c>
      <c r="AL283" s="1" t="s">
        <v>380</v>
      </c>
      <c r="AM283" s="1" t="s">
        <v>381</v>
      </c>
      <c r="AN283" s="1" t="s">
        <v>382</v>
      </c>
      <c r="AO283" s="1" t="s">
        <v>671</v>
      </c>
      <c r="AP283" s="1" t="s">
        <v>672</v>
      </c>
      <c r="AQ283" s="1"/>
      <c r="AR283" s="1" t="s">
        <v>673</v>
      </c>
      <c r="AS283" s="1" t="s">
        <v>674</v>
      </c>
      <c r="AT283" s="1" t="s">
        <v>318</v>
      </c>
      <c r="AU283" s="1" t="n">
        <v>2018</v>
      </c>
      <c r="AV283" s="1" t="n">
        <v>50</v>
      </c>
      <c r="AW283" s="1" t="n">
        <v>2</v>
      </c>
      <c r="AX283" s="1"/>
      <c r="AY283" s="1"/>
      <c r="AZ283" s="1"/>
      <c r="BA283" s="1"/>
      <c r="BB283" s="1" t="n">
        <v>160</v>
      </c>
      <c r="BC283" s="1" t="n">
        <v>182</v>
      </c>
      <c r="BD283" s="1"/>
      <c r="BE283" s="1" t="s">
        <v>4982</v>
      </c>
      <c r="BF283" s="1" t="str">
        <f aca="false">HYPERLINK("http://dx.doi.org/10.1177/0044118X15602415","http://dx.doi.org/10.1177/0044118X15602415")</f>
        <v>http://dx.doi.org/10.1177/0044118X15602415</v>
      </c>
      <c r="BG283" s="1"/>
      <c r="BH283" s="1"/>
      <c r="BI283" s="1" t="n">
        <v>23</v>
      </c>
      <c r="BJ283" s="1" t="s">
        <v>677</v>
      </c>
      <c r="BK283" s="1" t="s">
        <v>98</v>
      </c>
      <c r="BL283" s="1" t="s">
        <v>678</v>
      </c>
      <c r="BM283" s="1" t="s">
        <v>4983</v>
      </c>
      <c r="BN283" s="1"/>
      <c r="BO283" s="1"/>
      <c r="BP283" s="1"/>
      <c r="BQ283" s="1"/>
      <c r="BR283" s="1" t="s">
        <v>102</v>
      </c>
      <c r="BS283" s="1" t="s">
        <v>4984</v>
      </c>
      <c r="BT283" s="1" t="str">
        <f aca="false">HYPERLINK("https%3A%2F%2Fwww.webofscience.com%2Fwos%2Fwoscc%2Ffull-record%2FWOS:000423327800002","View Full Record in Web of Science")</f>
        <v>View Full Record in Web of Science</v>
      </c>
    </row>
    <row r="284" customFormat="false" ht="12.75" hidden="false" customHeight="false" outlineLevel="0" collapsed="false">
      <c r="A284" s="1" t="s">
        <v>72</v>
      </c>
      <c r="B284" s="1" t="s">
        <v>4985</v>
      </c>
      <c r="C284" s="1"/>
      <c r="D284" s="1"/>
      <c r="E284" s="1"/>
      <c r="F284" s="1" t="s">
        <v>4986</v>
      </c>
      <c r="G284" s="1"/>
      <c r="H284" s="1"/>
      <c r="I284" s="1" t="s">
        <v>4987</v>
      </c>
      <c r="J284" s="1" t="s">
        <v>1052</v>
      </c>
      <c r="K284" s="1"/>
      <c r="L284" s="1"/>
      <c r="M284" s="1" t="s">
        <v>77</v>
      </c>
      <c r="N284" s="1" t="s">
        <v>78</v>
      </c>
      <c r="O284" s="1"/>
      <c r="P284" s="1"/>
      <c r="Q284" s="1"/>
      <c r="R284" s="1"/>
      <c r="S284" s="1"/>
      <c r="T284" s="1" t="s">
        <v>4988</v>
      </c>
      <c r="U284" s="1" t="s">
        <v>4989</v>
      </c>
      <c r="V284" s="1" t="s">
        <v>4990</v>
      </c>
      <c r="W284" s="1" t="s">
        <v>4991</v>
      </c>
      <c r="X284" s="1" t="s">
        <v>4992</v>
      </c>
      <c r="Y284" s="1" t="s">
        <v>4993</v>
      </c>
      <c r="Z284" s="1" t="s">
        <v>4994</v>
      </c>
      <c r="AA284" s="1" t="s">
        <v>4995</v>
      </c>
      <c r="AB284" s="1" t="s">
        <v>4996</v>
      </c>
      <c r="AC284" s="1" t="s">
        <v>4997</v>
      </c>
      <c r="AD284" s="1" t="s">
        <v>4998</v>
      </c>
      <c r="AE284" s="1"/>
      <c r="AF284" s="1"/>
      <c r="AG284" s="1" t="n">
        <v>74</v>
      </c>
      <c r="AH284" s="1" t="n">
        <v>76</v>
      </c>
      <c r="AI284" s="1" t="n">
        <v>77</v>
      </c>
      <c r="AJ284" s="1" t="n">
        <v>0</v>
      </c>
      <c r="AK284" s="1" t="n">
        <v>49</v>
      </c>
      <c r="AL284" s="1" t="s">
        <v>1064</v>
      </c>
      <c r="AM284" s="1" t="s">
        <v>219</v>
      </c>
      <c r="AN284" s="1" t="s">
        <v>1065</v>
      </c>
      <c r="AO284" s="1" t="s">
        <v>1066</v>
      </c>
      <c r="AP284" s="1" t="s">
        <v>1067</v>
      </c>
      <c r="AQ284" s="1"/>
      <c r="AR284" s="1" t="s">
        <v>1068</v>
      </c>
      <c r="AS284" s="1" t="s">
        <v>1069</v>
      </c>
      <c r="AT284" s="1" t="s">
        <v>1814</v>
      </c>
      <c r="AU284" s="1" t="n">
        <v>2012</v>
      </c>
      <c r="AV284" s="1" t="n">
        <v>41</v>
      </c>
      <c r="AW284" s="1" t="n">
        <v>10</v>
      </c>
      <c r="AX284" s="1"/>
      <c r="AY284" s="1"/>
      <c r="AZ284" s="1"/>
      <c r="BA284" s="1"/>
      <c r="BB284" s="1" t="n">
        <v>1312</v>
      </c>
      <c r="BC284" s="1" t="n">
        <v>1324</v>
      </c>
      <c r="BD284" s="1"/>
      <c r="BE284" s="1" t="s">
        <v>4999</v>
      </c>
      <c r="BF284" s="1" t="str">
        <f aca="false">HYPERLINK("http://dx.doi.org/10.1007/s10964-012-9766-7","http://dx.doi.org/10.1007/s10964-012-9766-7")</f>
        <v>http://dx.doi.org/10.1007/s10964-012-9766-7</v>
      </c>
      <c r="BG284" s="1"/>
      <c r="BH284" s="1"/>
      <c r="BI284" s="1" t="n">
        <v>13</v>
      </c>
      <c r="BJ284" s="1" t="s">
        <v>274</v>
      </c>
      <c r="BK284" s="1" t="s">
        <v>98</v>
      </c>
      <c r="BL284" s="1" t="s">
        <v>275</v>
      </c>
      <c r="BM284" s="1" t="s">
        <v>5000</v>
      </c>
      <c r="BN284" s="1" t="n">
        <v>22562217</v>
      </c>
      <c r="BO284" s="1" t="s">
        <v>489</v>
      </c>
      <c r="BP284" s="1"/>
      <c r="BQ284" s="1"/>
      <c r="BR284" s="1" t="s">
        <v>102</v>
      </c>
      <c r="BS284" s="1" t="s">
        <v>5001</v>
      </c>
      <c r="BT284" s="1" t="str">
        <f aca="false">HYPERLINK("https%3A%2F%2Fwww.webofscience.com%2Fwos%2Fwoscc%2Ffull-record%2FWOS:000308656600005","View Full Record in Web of Science")</f>
        <v>View Full Record in Web of Science</v>
      </c>
    </row>
    <row r="285" customFormat="false" ht="12.75" hidden="false" customHeight="false" outlineLevel="0" collapsed="false">
      <c r="A285" s="1" t="s">
        <v>72</v>
      </c>
      <c r="B285" s="1" t="s">
        <v>5002</v>
      </c>
      <c r="C285" s="1"/>
      <c r="D285" s="1"/>
      <c r="E285" s="1"/>
      <c r="F285" s="1" t="s">
        <v>5003</v>
      </c>
      <c r="G285" s="1"/>
      <c r="H285" s="1"/>
      <c r="I285" s="1" t="s">
        <v>5004</v>
      </c>
      <c r="J285" s="1" t="s">
        <v>513</v>
      </c>
      <c r="K285" s="1"/>
      <c r="L285" s="1"/>
      <c r="M285" s="1" t="s">
        <v>77</v>
      </c>
      <c r="N285" s="1" t="s">
        <v>78</v>
      </c>
      <c r="O285" s="1"/>
      <c r="P285" s="1"/>
      <c r="Q285" s="1"/>
      <c r="R285" s="1"/>
      <c r="S285" s="1"/>
      <c r="T285" s="1"/>
      <c r="U285" s="1" t="s">
        <v>5005</v>
      </c>
      <c r="V285" s="1" t="s">
        <v>5006</v>
      </c>
      <c r="W285" s="1" t="s">
        <v>5007</v>
      </c>
      <c r="X285" s="1" t="s">
        <v>5008</v>
      </c>
      <c r="Y285" s="1" t="s">
        <v>5009</v>
      </c>
      <c r="Z285" s="1"/>
      <c r="AA285" s="1"/>
      <c r="AB285" s="1"/>
      <c r="AC285" s="1"/>
      <c r="AD285" s="1"/>
      <c r="AE285" s="1"/>
      <c r="AF285" s="1"/>
      <c r="AG285" s="1" t="n">
        <v>104</v>
      </c>
      <c r="AH285" s="1" t="n">
        <v>2</v>
      </c>
      <c r="AI285" s="1" t="n">
        <v>2</v>
      </c>
      <c r="AJ285" s="1" t="n">
        <v>1</v>
      </c>
      <c r="AK285" s="1" t="n">
        <v>8</v>
      </c>
      <c r="AL285" s="1" t="s">
        <v>5010</v>
      </c>
      <c r="AM285" s="1" t="s">
        <v>219</v>
      </c>
      <c r="AN285" s="1" t="s">
        <v>5011</v>
      </c>
      <c r="AO285" s="1" t="s">
        <v>521</v>
      </c>
      <c r="AP285" s="1" t="s">
        <v>522</v>
      </c>
      <c r="AQ285" s="1"/>
      <c r="AR285" s="1" t="s">
        <v>523</v>
      </c>
      <c r="AS285" s="1" t="s">
        <v>524</v>
      </c>
      <c r="AT285" s="1"/>
      <c r="AU285" s="1" t="n">
        <v>2020</v>
      </c>
      <c r="AV285" s="1" t="n">
        <v>122</v>
      </c>
      <c r="AW285" s="1" t="n">
        <v>13</v>
      </c>
      <c r="AX285" s="1"/>
      <c r="AY285" s="1"/>
      <c r="AZ285" s="1"/>
      <c r="BA285" s="1"/>
      <c r="BB285" s="1"/>
      <c r="BC285" s="1"/>
      <c r="BD285" s="1" t="n">
        <v>130312</v>
      </c>
      <c r="BE285" s="1"/>
      <c r="BF285" s="1"/>
      <c r="BG285" s="1"/>
      <c r="BH285" s="1"/>
      <c r="BI285" s="1" t="n">
        <v>29</v>
      </c>
      <c r="BJ285" s="1" t="s">
        <v>344</v>
      </c>
      <c r="BK285" s="1" t="s">
        <v>98</v>
      </c>
      <c r="BL285" s="1" t="s">
        <v>344</v>
      </c>
      <c r="BM285" s="1" t="s">
        <v>525</v>
      </c>
      <c r="BN285" s="1"/>
      <c r="BO285" s="1"/>
      <c r="BP285" s="1"/>
      <c r="BQ285" s="1"/>
      <c r="BR285" s="1" t="s">
        <v>102</v>
      </c>
      <c r="BS285" s="1" t="s">
        <v>5012</v>
      </c>
      <c r="BT285" s="1" t="str">
        <f aca="false">HYPERLINK("https%3A%2F%2Fwww.webofscience.com%2Fwos%2Fwoscc%2Ffull-record%2FWOS:000596583800012","View Full Record in Web of Science")</f>
        <v>View Full Record in Web of Science</v>
      </c>
    </row>
    <row r="286" customFormat="false" ht="12.75" hidden="false" customHeight="false" outlineLevel="0" collapsed="false">
      <c r="A286" s="1" t="s">
        <v>72</v>
      </c>
      <c r="B286" s="1" t="s">
        <v>5013</v>
      </c>
      <c r="C286" s="1"/>
      <c r="D286" s="1"/>
      <c r="E286" s="1"/>
      <c r="F286" s="1" t="s">
        <v>5014</v>
      </c>
      <c r="G286" s="1"/>
      <c r="H286" s="1"/>
      <c r="I286" s="1" t="s">
        <v>5015</v>
      </c>
      <c r="J286" s="1" t="s">
        <v>1341</v>
      </c>
      <c r="K286" s="1"/>
      <c r="L286" s="1"/>
      <c r="M286" s="1" t="s">
        <v>77</v>
      </c>
      <c r="N286" s="1" t="s">
        <v>78</v>
      </c>
      <c r="O286" s="1"/>
      <c r="P286" s="1"/>
      <c r="Q286" s="1"/>
      <c r="R286" s="1"/>
      <c r="S286" s="1"/>
      <c r="T286" s="1" t="s">
        <v>5016</v>
      </c>
      <c r="U286" s="1" t="s">
        <v>5017</v>
      </c>
      <c r="V286" s="1" t="s">
        <v>5018</v>
      </c>
      <c r="W286" s="1" t="s">
        <v>5019</v>
      </c>
      <c r="X286" s="1" t="s">
        <v>5020</v>
      </c>
      <c r="Y286" s="1" t="s">
        <v>5021</v>
      </c>
      <c r="Z286" s="1" t="s">
        <v>5022</v>
      </c>
      <c r="AA286" s="1"/>
      <c r="AB286" s="1"/>
      <c r="AC286" s="1" t="s">
        <v>5023</v>
      </c>
      <c r="AD286" s="1" t="s">
        <v>5024</v>
      </c>
      <c r="AE286" s="1" t="s">
        <v>5025</v>
      </c>
      <c r="AF286" s="1"/>
      <c r="AG286" s="1" t="n">
        <v>89</v>
      </c>
      <c r="AH286" s="1" t="n">
        <v>0</v>
      </c>
      <c r="AI286" s="1" t="n">
        <v>0</v>
      </c>
      <c r="AJ286" s="1" t="n">
        <v>1</v>
      </c>
      <c r="AK286" s="1" t="n">
        <v>1</v>
      </c>
      <c r="AL286" s="1" t="s">
        <v>118</v>
      </c>
      <c r="AM286" s="1" t="s">
        <v>119</v>
      </c>
      <c r="AN286" s="1" t="s">
        <v>120</v>
      </c>
      <c r="AO286" s="1" t="s">
        <v>1350</v>
      </c>
      <c r="AP286" s="1" t="s">
        <v>1351</v>
      </c>
      <c r="AQ286" s="1"/>
      <c r="AR286" s="1" t="s">
        <v>1352</v>
      </c>
      <c r="AS286" s="1" t="s">
        <v>1353</v>
      </c>
      <c r="AT286" s="1" t="s">
        <v>606</v>
      </c>
      <c r="AU286" s="1" t="n">
        <v>2022</v>
      </c>
      <c r="AV286" s="1" t="n">
        <v>71</v>
      </c>
      <c r="AW286" s="1" t="n">
        <v>5</v>
      </c>
      <c r="AX286" s="1"/>
      <c r="AY286" s="1"/>
      <c r="AZ286" s="1" t="s">
        <v>126</v>
      </c>
      <c r="BA286" s="1"/>
      <c r="BB286" s="1" t="n">
        <v>1993</v>
      </c>
      <c r="BC286" s="1" t="n">
        <v>2010</v>
      </c>
      <c r="BD286" s="1"/>
      <c r="BE286" s="1" t="s">
        <v>5026</v>
      </c>
      <c r="BF286" s="1" t="str">
        <f aca="false">HYPERLINK("http://dx.doi.org/10.1111/fare.12788","http://dx.doi.org/10.1111/fare.12788")</f>
        <v>http://dx.doi.org/10.1111/fare.12788</v>
      </c>
      <c r="BG286" s="1"/>
      <c r="BH286" s="1" t="s">
        <v>227</v>
      </c>
      <c r="BI286" s="1" t="n">
        <v>18</v>
      </c>
      <c r="BJ286" s="1" t="s">
        <v>631</v>
      </c>
      <c r="BK286" s="1" t="s">
        <v>98</v>
      </c>
      <c r="BL286" s="1" t="s">
        <v>631</v>
      </c>
      <c r="BM286" s="1" t="s">
        <v>5027</v>
      </c>
      <c r="BN286" s="1" t="n">
        <v>36817967</v>
      </c>
      <c r="BO286" s="1"/>
      <c r="BP286" s="1"/>
      <c r="BQ286" s="1"/>
      <c r="BR286" s="1" t="s">
        <v>102</v>
      </c>
      <c r="BS286" s="1" t="s">
        <v>5028</v>
      </c>
      <c r="BT286" s="1" t="str">
        <f aca="false">HYPERLINK("https%3A%2F%2Fwww.webofscience.com%2Fwos%2Fwoscc%2Ffull-record%2FWOS:000876563200001","View Full Record in Web of Science")</f>
        <v>View Full Record in Web of Science</v>
      </c>
    </row>
    <row r="287" customFormat="false" ht="12.75" hidden="false" customHeight="false" outlineLevel="0" collapsed="false">
      <c r="A287" s="1" t="s">
        <v>72</v>
      </c>
      <c r="B287" s="1" t="s">
        <v>5029</v>
      </c>
      <c r="C287" s="1"/>
      <c r="D287" s="1"/>
      <c r="E287" s="1"/>
      <c r="F287" s="1" t="s">
        <v>5030</v>
      </c>
      <c r="G287" s="1"/>
      <c r="H287" s="1"/>
      <c r="I287" s="1" t="s">
        <v>5031</v>
      </c>
      <c r="J287" s="1" t="s">
        <v>107</v>
      </c>
      <c r="K287" s="1"/>
      <c r="L287" s="1"/>
      <c r="M287" s="1" t="s">
        <v>77</v>
      </c>
      <c r="N287" s="1" t="s">
        <v>78</v>
      </c>
      <c r="O287" s="1"/>
      <c r="P287" s="1"/>
      <c r="Q287" s="1"/>
      <c r="R287" s="1"/>
      <c r="S287" s="1"/>
      <c r="T287" s="1" t="s">
        <v>5032</v>
      </c>
      <c r="U287" s="1" t="s">
        <v>5033</v>
      </c>
      <c r="V287" s="1" t="s">
        <v>5034</v>
      </c>
      <c r="W287" s="1" t="s">
        <v>5035</v>
      </c>
      <c r="X287" s="1" t="s">
        <v>5036</v>
      </c>
      <c r="Y287" s="1" t="s">
        <v>5037</v>
      </c>
      <c r="Z287" s="1" t="s">
        <v>5038</v>
      </c>
      <c r="AA287" s="1"/>
      <c r="AB287" s="1"/>
      <c r="AC287" s="1" t="s">
        <v>5039</v>
      </c>
      <c r="AD287" s="1" t="s">
        <v>5040</v>
      </c>
      <c r="AE287" s="1" t="s">
        <v>5041</v>
      </c>
      <c r="AF287" s="1"/>
      <c r="AG287" s="1" t="n">
        <v>58</v>
      </c>
      <c r="AH287" s="1" t="n">
        <v>4</v>
      </c>
      <c r="AI287" s="1" t="n">
        <v>4</v>
      </c>
      <c r="AJ287" s="1" t="n">
        <v>3</v>
      </c>
      <c r="AK287" s="1" t="n">
        <v>7</v>
      </c>
      <c r="AL287" s="1" t="s">
        <v>118</v>
      </c>
      <c r="AM287" s="1" t="s">
        <v>119</v>
      </c>
      <c r="AN287" s="1" t="s">
        <v>120</v>
      </c>
      <c r="AO287" s="1" t="s">
        <v>121</v>
      </c>
      <c r="AP287" s="1" t="s">
        <v>122</v>
      </c>
      <c r="AQ287" s="1"/>
      <c r="AR287" s="1" t="s">
        <v>123</v>
      </c>
      <c r="AS287" s="1" t="s">
        <v>124</v>
      </c>
      <c r="AT287" s="1" t="s">
        <v>125</v>
      </c>
      <c r="AU287" s="1" t="n">
        <v>2022</v>
      </c>
      <c r="AV287" s="1" t="n">
        <v>32</v>
      </c>
      <c r="AW287" s="1" t="n">
        <v>3</v>
      </c>
      <c r="AX287" s="1"/>
      <c r="AY287" s="1"/>
      <c r="AZ287" s="1" t="s">
        <v>126</v>
      </c>
      <c r="BA287" s="1"/>
      <c r="BB287" s="1" t="n">
        <v>1020</v>
      </c>
      <c r="BC287" s="1" t="n">
        <v>1041</v>
      </c>
      <c r="BD287" s="1"/>
      <c r="BE287" s="1" t="s">
        <v>5042</v>
      </c>
      <c r="BF287" s="1" t="str">
        <f aca="false">HYPERLINK("http://dx.doi.org/10.1111/jora.12725","http://dx.doi.org/10.1111/jora.12725")</f>
        <v>http://dx.doi.org/10.1111/jora.12725</v>
      </c>
      <c r="BG287" s="1"/>
      <c r="BH287" s="1" t="s">
        <v>250</v>
      </c>
      <c r="BI287" s="1" t="n">
        <v>22</v>
      </c>
      <c r="BJ287" s="1" t="s">
        <v>129</v>
      </c>
      <c r="BK287" s="1" t="s">
        <v>98</v>
      </c>
      <c r="BL287" s="1" t="s">
        <v>130</v>
      </c>
      <c r="BM287" s="1" t="s">
        <v>131</v>
      </c>
      <c r="BN287" s="1" t="n">
        <v>35034411</v>
      </c>
      <c r="BO287" s="1"/>
      <c r="BP287" s="1"/>
      <c r="BQ287" s="1"/>
      <c r="BR287" s="1" t="s">
        <v>102</v>
      </c>
      <c r="BS287" s="1" t="s">
        <v>5043</v>
      </c>
      <c r="BT287" s="1" t="str">
        <f aca="false">HYPERLINK("https%3A%2F%2Fwww.webofscience.com%2Fwos%2Fwoscc%2Ffull-record%2FWOS:000742774700001","View Full Record in Web of Science")</f>
        <v>View Full Record in Web of Science</v>
      </c>
    </row>
    <row r="288" customFormat="false" ht="12.75" hidden="false" customHeight="false" outlineLevel="0" collapsed="false">
      <c r="A288" s="1" t="s">
        <v>72</v>
      </c>
      <c r="B288" s="1" t="s">
        <v>5044</v>
      </c>
      <c r="C288" s="1"/>
      <c r="D288" s="1"/>
      <c r="E288" s="1"/>
      <c r="F288" s="1" t="s">
        <v>5045</v>
      </c>
      <c r="G288" s="1"/>
      <c r="H288" s="1"/>
      <c r="I288" s="1" t="s">
        <v>5046</v>
      </c>
      <c r="J288" s="1" t="s">
        <v>5047</v>
      </c>
      <c r="K288" s="1"/>
      <c r="L288" s="1"/>
      <c r="M288" s="1" t="s">
        <v>77</v>
      </c>
      <c r="N288" s="1" t="s">
        <v>78</v>
      </c>
      <c r="O288" s="1"/>
      <c r="P288" s="1"/>
      <c r="Q288" s="1"/>
      <c r="R288" s="1"/>
      <c r="S288" s="1"/>
      <c r="T288" s="1"/>
      <c r="U288" s="1" t="s">
        <v>5048</v>
      </c>
      <c r="V288" s="1" t="s">
        <v>5049</v>
      </c>
      <c r="W288" s="1" t="s">
        <v>5050</v>
      </c>
      <c r="X288" s="1" t="s">
        <v>5051</v>
      </c>
      <c r="Y288" s="1" t="s">
        <v>5052</v>
      </c>
      <c r="Z288" s="1" t="s">
        <v>5053</v>
      </c>
      <c r="AA288" s="1"/>
      <c r="AB288" s="1"/>
      <c r="AC288" s="1" t="s">
        <v>5054</v>
      </c>
      <c r="AD288" s="1" t="s">
        <v>5055</v>
      </c>
      <c r="AE288" s="1" t="s">
        <v>5056</v>
      </c>
      <c r="AF288" s="1"/>
      <c r="AG288" s="1" t="n">
        <v>62</v>
      </c>
      <c r="AH288" s="1" t="n">
        <v>5</v>
      </c>
      <c r="AI288" s="1" t="n">
        <v>5</v>
      </c>
      <c r="AJ288" s="1" t="n">
        <v>1</v>
      </c>
      <c r="AK288" s="1" t="n">
        <v>14</v>
      </c>
      <c r="AL288" s="1" t="s">
        <v>1648</v>
      </c>
      <c r="AM288" s="1" t="s">
        <v>1649</v>
      </c>
      <c r="AN288" s="1" t="s">
        <v>1650</v>
      </c>
      <c r="AO288" s="1" t="s">
        <v>5057</v>
      </c>
      <c r="AP288" s="1" t="s">
        <v>5058</v>
      </c>
      <c r="AQ288" s="1"/>
      <c r="AR288" s="1" t="s">
        <v>5059</v>
      </c>
      <c r="AS288" s="1" t="s">
        <v>5060</v>
      </c>
      <c r="AT288" s="1" t="s">
        <v>606</v>
      </c>
      <c r="AU288" s="1" t="n">
        <v>2018</v>
      </c>
      <c r="AV288" s="1" t="n">
        <v>97</v>
      </c>
      <c r="AW288" s="1" t="n">
        <v>2</v>
      </c>
      <c r="AX288" s="1"/>
      <c r="AY288" s="1"/>
      <c r="AZ288" s="1"/>
      <c r="BA288" s="1"/>
      <c r="BB288" s="1" t="n">
        <v>583</v>
      </c>
      <c r="BC288" s="1" t="n">
        <v>605</v>
      </c>
      <c r="BD288" s="1"/>
      <c r="BE288" s="1" t="s">
        <v>5061</v>
      </c>
      <c r="BF288" s="1" t="str">
        <f aca="false">HYPERLINK("http://dx.doi.org/10.1093/sf/soy062","http://dx.doi.org/10.1093/sf/soy062")</f>
        <v>http://dx.doi.org/10.1093/sf/soy062</v>
      </c>
      <c r="BG288" s="1"/>
      <c r="BH288" s="1"/>
      <c r="BI288" s="1" t="n">
        <v>23</v>
      </c>
      <c r="BJ288" s="1" t="s">
        <v>203</v>
      </c>
      <c r="BK288" s="1" t="s">
        <v>98</v>
      </c>
      <c r="BL288" s="1" t="s">
        <v>203</v>
      </c>
      <c r="BM288" s="1" t="s">
        <v>5062</v>
      </c>
      <c r="BN288" s="1"/>
      <c r="BO288" s="1"/>
      <c r="BP288" s="1"/>
      <c r="BQ288" s="1"/>
      <c r="BR288" s="1" t="s">
        <v>102</v>
      </c>
      <c r="BS288" s="1" t="s">
        <v>5063</v>
      </c>
      <c r="BT288" s="1" t="str">
        <f aca="false">HYPERLINK("https%3A%2F%2Fwww.webofscience.com%2Fwos%2Fwoscc%2Ffull-record%2FWOS:000456690700004","View Full Record in Web of Science")</f>
        <v>View Full Record in Web of Science</v>
      </c>
    </row>
    <row r="289" customFormat="false" ht="12.75" hidden="false" customHeight="false" outlineLevel="0" collapsed="false">
      <c r="A289" s="1" t="s">
        <v>72</v>
      </c>
      <c r="B289" s="1" t="s">
        <v>5064</v>
      </c>
      <c r="C289" s="1"/>
      <c r="D289" s="1"/>
      <c r="E289" s="1"/>
      <c r="F289" s="1" t="s">
        <v>5065</v>
      </c>
      <c r="G289" s="1"/>
      <c r="H289" s="1"/>
      <c r="I289" s="1" t="s">
        <v>5066</v>
      </c>
      <c r="J289" s="1" t="s">
        <v>5067</v>
      </c>
      <c r="K289" s="1"/>
      <c r="L289" s="1"/>
      <c r="M289" s="1" t="s">
        <v>77</v>
      </c>
      <c r="N289" s="1" t="s">
        <v>78</v>
      </c>
      <c r="O289" s="1"/>
      <c r="P289" s="1"/>
      <c r="Q289" s="1"/>
      <c r="R289" s="1"/>
      <c r="S289" s="1"/>
      <c r="T289" s="1"/>
      <c r="U289" s="1" t="s">
        <v>5068</v>
      </c>
      <c r="V289" s="1" t="s">
        <v>5069</v>
      </c>
      <c r="W289" s="1" t="s">
        <v>5070</v>
      </c>
      <c r="X289" s="1" t="s">
        <v>5071</v>
      </c>
      <c r="Y289" s="1" t="s">
        <v>5072</v>
      </c>
      <c r="Z289" s="1" t="s">
        <v>5073</v>
      </c>
      <c r="AA289" s="1" t="s">
        <v>5074</v>
      </c>
      <c r="AB289" s="1" t="s">
        <v>5075</v>
      </c>
      <c r="AC289" s="1" t="s">
        <v>5076</v>
      </c>
      <c r="AD289" s="1" t="s">
        <v>5076</v>
      </c>
      <c r="AE289" s="1" t="s">
        <v>5077</v>
      </c>
      <c r="AF289" s="1"/>
      <c r="AG289" s="1" t="n">
        <v>34</v>
      </c>
      <c r="AH289" s="1" t="n">
        <v>3</v>
      </c>
      <c r="AI289" s="1" t="n">
        <v>3</v>
      </c>
      <c r="AJ289" s="1" t="n">
        <v>1</v>
      </c>
      <c r="AK289" s="1" t="n">
        <v>8</v>
      </c>
      <c r="AL289" s="1" t="s">
        <v>380</v>
      </c>
      <c r="AM289" s="1" t="s">
        <v>381</v>
      </c>
      <c r="AN289" s="1" t="s">
        <v>382</v>
      </c>
      <c r="AO289" s="1" t="s">
        <v>5078</v>
      </c>
      <c r="AP289" s="1" t="s">
        <v>5079</v>
      </c>
      <c r="AQ289" s="1"/>
      <c r="AR289" s="1" t="s">
        <v>5080</v>
      </c>
      <c r="AS289" s="1" t="s">
        <v>5081</v>
      </c>
      <c r="AT289" s="1" t="s">
        <v>199</v>
      </c>
      <c r="AU289" s="1" t="n">
        <v>2019</v>
      </c>
      <c r="AV289" s="1" t="n">
        <v>31</v>
      </c>
      <c r="AW289" s="1" t="n">
        <v>2</v>
      </c>
      <c r="AX289" s="1"/>
      <c r="AY289" s="1"/>
      <c r="AZ289" s="1"/>
      <c r="BA289" s="1"/>
      <c r="BB289" s="1" t="n">
        <v>131</v>
      </c>
      <c r="BC289" s="1" t="n">
        <v>149</v>
      </c>
      <c r="BD289" s="1"/>
      <c r="BE289" s="1" t="s">
        <v>5082</v>
      </c>
      <c r="BF289" s="1" t="str">
        <f aca="false">HYPERLINK("http://dx.doi.org/10.1177/1525822X19838285","http://dx.doi.org/10.1177/1525822X19838285")</f>
        <v>http://dx.doi.org/10.1177/1525822X19838285</v>
      </c>
      <c r="BG289" s="1"/>
      <c r="BH289" s="1"/>
      <c r="BI289" s="1" t="n">
        <v>19</v>
      </c>
      <c r="BJ289" s="1" t="s">
        <v>5083</v>
      </c>
      <c r="BK289" s="1" t="s">
        <v>98</v>
      </c>
      <c r="BL289" s="1" t="s">
        <v>5084</v>
      </c>
      <c r="BM289" s="1" t="s">
        <v>5085</v>
      </c>
      <c r="BN289" s="1"/>
      <c r="BO289" s="1"/>
      <c r="BP289" s="1"/>
      <c r="BQ289" s="1"/>
      <c r="BR289" s="1" t="s">
        <v>102</v>
      </c>
      <c r="BS289" s="1" t="s">
        <v>5086</v>
      </c>
      <c r="BT289" s="1" t="str">
        <f aca="false">HYPERLINK("https%3A%2F%2Fwww.webofscience.com%2Fwos%2Fwoscc%2Ffull-record%2FWOS:000464272800003","View Full Record in Web of Science")</f>
        <v>View Full Record in Web of Science</v>
      </c>
    </row>
    <row r="290" customFormat="false" ht="12.75" hidden="false" customHeight="false" outlineLevel="0" collapsed="false">
      <c r="A290" s="1" t="s">
        <v>72</v>
      </c>
      <c r="B290" s="1" t="s">
        <v>5087</v>
      </c>
      <c r="C290" s="1"/>
      <c r="D290" s="1"/>
      <c r="E290" s="1"/>
      <c r="F290" s="1" t="s">
        <v>5088</v>
      </c>
      <c r="G290" s="1"/>
      <c r="H290" s="1"/>
      <c r="I290" s="1" t="s">
        <v>5089</v>
      </c>
      <c r="J290" s="1" t="s">
        <v>1564</v>
      </c>
      <c r="K290" s="1"/>
      <c r="L290" s="1"/>
      <c r="M290" s="1" t="s">
        <v>77</v>
      </c>
      <c r="N290" s="1" t="s">
        <v>78</v>
      </c>
      <c r="O290" s="1"/>
      <c r="P290" s="1"/>
      <c r="Q290" s="1"/>
      <c r="R290" s="1"/>
      <c r="S290" s="1"/>
      <c r="T290" s="1" t="s">
        <v>5090</v>
      </c>
      <c r="U290" s="1" t="s">
        <v>5091</v>
      </c>
      <c r="V290" s="1" t="s">
        <v>5092</v>
      </c>
      <c r="W290" s="1" t="s">
        <v>5093</v>
      </c>
      <c r="X290" s="1" t="s">
        <v>3969</v>
      </c>
      <c r="Y290" s="1" t="s">
        <v>5094</v>
      </c>
      <c r="Z290" s="1" t="s">
        <v>583</v>
      </c>
      <c r="AA290" s="1"/>
      <c r="AB290" s="1"/>
      <c r="AC290" s="1" t="s">
        <v>5095</v>
      </c>
      <c r="AD290" s="1" t="s">
        <v>5095</v>
      </c>
      <c r="AE290" s="1" t="s">
        <v>5096</v>
      </c>
      <c r="AF290" s="1"/>
      <c r="AG290" s="1" t="n">
        <v>60</v>
      </c>
      <c r="AH290" s="1" t="n">
        <v>38</v>
      </c>
      <c r="AI290" s="1" t="n">
        <v>38</v>
      </c>
      <c r="AJ290" s="1" t="n">
        <v>0</v>
      </c>
      <c r="AK290" s="1" t="n">
        <v>8</v>
      </c>
      <c r="AL290" s="1" t="s">
        <v>380</v>
      </c>
      <c r="AM290" s="1" t="s">
        <v>381</v>
      </c>
      <c r="AN290" s="1" t="s">
        <v>382</v>
      </c>
      <c r="AO290" s="1" t="s">
        <v>1572</v>
      </c>
      <c r="AP290" s="1" t="s">
        <v>1573</v>
      </c>
      <c r="AQ290" s="1"/>
      <c r="AR290" s="1" t="s">
        <v>1574</v>
      </c>
      <c r="AS290" s="1" t="s">
        <v>1575</v>
      </c>
      <c r="AT290" s="1" t="s">
        <v>318</v>
      </c>
      <c r="AU290" s="1" t="n">
        <v>2019</v>
      </c>
      <c r="AV290" s="1" t="n">
        <v>34</v>
      </c>
      <c r="AW290" s="1" t="n">
        <v>2</v>
      </c>
      <c r="AX290" s="1"/>
      <c r="AY290" s="1"/>
      <c r="AZ290" s="1"/>
      <c r="BA290" s="1"/>
      <c r="BB290" s="1" t="n">
        <v>167</v>
      </c>
      <c r="BC290" s="1" t="n">
        <v>200</v>
      </c>
      <c r="BD290" s="1"/>
      <c r="BE290" s="1" t="s">
        <v>5097</v>
      </c>
      <c r="BF290" s="1" t="str">
        <f aca="false">HYPERLINK("http://dx.doi.org/10.1177/0743558418756360","http://dx.doi.org/10.1177/0743558418756360")</f>
        <v>http://dx.doi.org/10.1177/0743558418756360</v>
      </c>
      <c r="BG290" s="1"/>
      <c r="BH290" s="1"/>
      <c r="BI290" s="1" t="n">
        <v>34</v>
      </c>
      <c r="BJ290" s="1" t="s">
        <v>274</v>
      </c>
      <c r="BK290" s="1" t="s">
        <v>98</v>
      </c>
      <c r="BL290" s="1" t="s">
        <v>275</v>
      </c>
      <c r="BM290" s="1" t="s">
        <v>5098</v>
      </c>
      <c r="BN290" s="1"/>
      <c r="BO290" s="1"/>
      <c r="BP290" s="1"/>
      <c r="BQ290" s="1"/>
      <c r="BR290" s="1" t="s">
        <v>102</v>
      </c>
      <c r="BS290" s="1" t="s">
        <v>5099</v>
      </c>
      <c r="BT290" s="1" t="str">
        <f aca="false">HYPERLINK("https%3A%2F%2Fwww.webofscience.com%2Fwos%2Fwoscc%2Ffull-record%2FWOS:000457640600003","View Full Record in Web of Science")</f>
        <v>View Full Record in Web of Science</v>
      </c>
    </row>
    <row r="291" customFormat="false" ht="12.75" hidden="false" customHeight="false" outlineLevel="0" collapsed="false">
      <c r="A291" s="1" t="s">
        <v>72</v>
      </c>
      <c r="B291" s="1" t="s">
        <v>5100</v>
      </c>
      <c r="C291" s="1"/>
      <c r="D291" s="1"/>
      <c r="E291" s="1"/>
      <c r="F291" s="1" t="s">
        <v>5101</v>
      </c>
      <c r="G291" s="1"/>
      <c r="H291" s="1"/>
      <c r="I291" s="1" t="s">
        <v>5102</v>
      </c>
      <c r="J291" s="1" t="s">
        <v>5103</v>
      </c>
      <c r="K291" s="1"/>
      <c r="L291" s="1"/>
      <c r="M291" s="1" t="s">
        <v>77</v>
      </c>
      <c r="N291" s="1" t="s">
        <v>78</v>
      </c>
      <c r="O291" s="1"/>
      <c r="P291" s="1"/>
      <c r="Q291" s="1"/>
      <c r="R291" s="1"/>
      <c r="S291" s="1"/>
      <c r="T291" s="1" t="s">
        <v>5104</v>
      </c>
      <c r="U291" s="1" t="s">
        <v>5105</v>
      </c>
      <c r="V291" s="1" t="s">
        <v>5106</v>
      </c>
      <c r="W291" s="1" t="s">
        <v>5107</v>
      </c>
      <c r="X291" s="1" t="s">
        <v>5108</v>
      </c>
      <c r="Y291" s="1" t="s">
        <v>5109</v>
      </c>
      <c r="Z291" s="1" t="s">
        <v>3747</v>
      </c>
      <c r="AA291" s="1"/>
      <c r="AB291" s="1"/>
      <c r="AC291" s="1" t="s">
        <v>5110</v>
      </c>
      <c r="AD291" s="1" t="s">
        <v>5111</v>
      </c>
      <c r="AE291" s="1" t="s">
        <v>5112</v>
      </c>
      <c r="AF291" s="1"/>
      <c r="AG291" s="1" t="n">
        <v>52</v>
      </c>
      <c r="AH291" s="1" t="n">
        <v>1</v>
      </c>
      <c r="AI291" s="1" t="n">
        <v>1</v>
      </c>
      <c r="AJ291" s="1" t="n">
        <v>1</v>
      </c>
      <c r="AK291" s="1" t="n">
        <v>1</v>
      </c>
      <c r="AL291" s="1" t="s">
        <v>380</v>
      </c>
      <c r="AM291" s="1" t="s">
        <v>381</v>
      </c>
      <c r="AN291" s="1" t="s">
        <v>382</v>
      </c>
      <c r="AO291" s="1" t="s">
        <v>5113</v>
      </c>
      <c r="AP291" s="1" t="s">
        <v>5114</v>
      </c>
      <c r="AQ291" s="1"/>
      <c r="AR291" s="1" t="s">
        <v>5115</v>
      </c>
      <c r="AS291" s="1" t="s">
        <v>5116</v>
      </c>
      <c r="AT291" s="1" t="s">
        <v>2017</v>
      </c>
      <c r="AU291" s="1" t="n">
        <v>2021</v>
      </c>
      <c r="AV291" s="1" t="n">
        <v>31</v>
      </c>
      <c r="AW291" s="1" t="n">
        <v>8</v>
      </c>
      <c r="AX291" s="1"/>
      <c r="AY291" s="1"/>
      <c r="AZ291" s="1" t="s">
        <v>126</v>
      </c>
      <c r="BA291" s="1"/>
      <c r="BB291" s="1" t="n">
        <v>814</v>
      </c>
      <c r="BC291" s="1" t="n">
        <v>825</v>
      </c>
      <c r="BD291" s="1" t="n">
        <v>10497315211022800</v>
      </c>
      <c r="BE291" s="1" t="s">
        <v>5117</v>
      </c>
      <c r="BF291" s="1" t="str">
        <f aca="false">HYPERLINK("http://dx.doi.org/10.1177/10497315211022802","http://dx.doi.org/10.1177/10497315211022802")</f>
        <v>http://dx.doi.org/10.1177/10497315211022802</v>
      </c>
      <c r="BG291" s="1"/>
      <c r="BH291" s="1" t="s">
        <v>654</v>
      </c>
      <c r="BI291" s="1" t="n">
        <v>12</v>
      </c>
      <c r="BJ291" s="1" t="s">
        <v>228</v>
      </c>
      <c r="BK291" s="1" t="s">
        <v>98</v>
      </c>
      <c r="BL291" s="1" t="s">
        <v>228</v>
      </c>
      <c r="BM291" s="1" t="s">
        <v>5118</v>
      </c>
      <c r="BN291" s="1"/>
      <c r="BO291" s="1"/>
      <c r="BP291" s="1"/>
      <c r="BQ291" s="1"/>
      <c r="BR291" s="1" t="s">
        <v>102</v>
      </c>
      <c r="BS291" s="1" t="s">
        <v>5119</v>
      </c>
      <c r="BT291" s="1" t="str">
        <f aca="false">HYPERLINK("https%3A%2F%2Fwww.webofscience.com%2Fwos%2Fwoscc%2Ffull-record%2FWOS:000665232700001","View Full Record in Web of Science")</f>
        <v>View Full Record in Web of Science</v>
      </c>
    </row>
    <row r="292" customFormat="false" ht="12.75" hidden="false" customHeight="false" outlineLevel="0" collapsed="false">
      <c r="A292" s="1" t="s">
        <v>72</v>
      </c>
      <c r="B292" s="1" t="s">
        <v>5120</v>
      </c>
      <c r="C292" s="1"/>
      <c r="D292" s="1"/>
      <c r="E292" s="1"/>
      <c r="F292" s="1" t="s">
        <v>5121</v>
      </c>
      <c r="G292" s="1"/>
      <c r="H292" s="1"/>
      <c r="I292" s="1" t="s">
        <v>5122</v>
      </c>
      <c r="J292" s="1" t="s">
        <v>4780</v>
      </c>
      <c r="K292" s="1"/>
      <c r="L292" s="1"/>
      <c r="M292" s="1" t="s">
        <v>77</v>
      </c>
      <c r="N292" s="1" t="s">
        <v>78</v>
      </c>
      <c r="O292" s="1"/>
      <c r="P292" s="1"/>
      <c r="Q292" s="1"/>
      <c r="R292" s="1"/>
      <c r="S292" s="1"/>
      <c r="T292" s="1" t="s">
        <v>5123</v>
      </c>
      <c r="U292" s="1" t="s">
        <v>5124</v>
      </c>
      <c r="V292" s="1" t="s">
        <v>5125</v>
      </c>
      <c r="W292" s="1" t="s">
        <v>5126</v>
      </c>
      <c r="X292" s="1" t="s">
        <v>5127</v>
      </c>
      <c r="Y292" s="1" t="s">
        <v>5128</v>
      </c>
      <c r="Z292" s="1" t="s">
        <v>2354</v>
      </c>
      <c r="AA292" s="1"/>
      <c r="AB292" s="1" t="s">
        <v>2355</v>
      </c>
      <c r="AC292" s="1"/>
      <c r="AD292" s="1"/>
      <c r="AE292" s="1"/>
      <c r="AF292" s="1"/>
      <c r="AG292" s="1" t="n">
        <v>72</v>
      </c>
      <c r="AH292" s="1" t="n">
        <v>14</v>
      </c>
      <c r="AI292" s="1" t="n">
        <v>14</v>
      </c>
      <c r="AJ292" s="1" t="n">
        <v>3</v>
      </c>
      <c r="AK292" s="1" t="n">
        <v>28</v>
      </c>
      <c r="AL292" s="1" t="s">
        <v>218</v>
      </c>
      <c r="AM292" s="1" t="s">
        <v>219</v>
      </c>
      <c r="AN292" s="1" t="s">
        <v>220</v>
      </c>
      <c r="AO292" s="1" t="s">
        <v>4792</v>
      </c>
      <c r="AP292" s="1" t="s">
        <v>4793</v>
      </c>
      <c r="AQ292" s="1"/>
      <c r="AR292" s="1" t="s">
        <v>4794</v>
      </c>
      <c r="AS292" s="1" t="s">
        <v>4795</v>
      </c>
      <c r="AT292" s="1" t="s">
        <v>826</v>
      </c>
      <c r="AU292" s="1" t="n">
        <v>2020</v>
      </c>
      <c r="AV292" s="1" t="n">
        <v>12</v>
      </c>
      <c r="AW292" s="1" t="n">
        <v>2</v>
      </c>
      <c r="AX292" s="1"/>
      <c r="AY292" s="1"/>
      <c r="AZ292" s="1"/>
      <c r="BA292" s="1"/>
      <c r="BB292" s="1" t="n">
        <v>171</v>
      </c>
      <c r="BC292" s="1" t="n">
        <v>185</v>
      </c>
      <c r="BD292" s="1"/>
      <c r="BE292" s="1" t="s">
        <v>5129</v>
      </c>
      <c r="BF292" s="1" t="str">
        <f aca="false">HYPERLINK("http://dx.doi.org/10.1007/s12552-020-09286-0","http://dx.doi.org/10.1007/s12552-020-09286-0")</f>
        <v>http://dx.doi.org/10.1007/s12552-020-09286-0</v>
      </c>
      <c r="BG292" s="1"/>
      <c r="BH292" s="1" t="s">
        <v>2163</v>
      </c>
      <c r="BI292" s="1" t="n">
        <v>15</v>
      </c>
      <c r="BJ292" s="1" t="s">
        <v>4797</v>
      </c>
      <c r="BK292" s="1" t="s">
        <v>98</v>
      </c>
      <c r="BL292" s="1" t="s">
        <v>4798</v>
      </c>
      <c r="BM292" s="1" t="s">
        <v>5130</v>
      </c>
      <c r="BN292" s="1"/>
      <c r="BO292" s="1"/>
      <c r="BP292" s="1"/>
      <c r="BQ292" s="1"/>
      <c r="BR292" s="1" t="s">
        <v>102</v>
      </c>
      <c r="BS292" s="1" t="s">
        <v>5131</v>
      </c>
      <c r="BT292" s="1" t="str">
        <f aca="false">HYPERLINK("https%3A%2F%2Fwww.webofscience.com%2Fwos%2Fwoscc%2Ffull-record%2FWOS:000517727900003","View Full Record in Web of Science")</f>
        <v>View Full Record in Web of Science</v>
      </c>
    </row>
    <row r="293" customFormat="false" ht="12.75" hidden="false" customHeight="false" outlineLevel="0" collapsed="false">
      <c r="A293" s="1" t="s">
        <v>72</v>
      </c>
      <c r="B293" s="1" t="s">
        <v>5132</v>
      </c>
      <c r="C293" s="1"/>
      <c r="D293" s="1"/>
      <c r="E293" s="1"/>
      <c r="F293" s="1" t="s">
        <v>5133</v>
      </c>
      <c r="G293" s="1"/>
      <c r="H293" s="1"/>
      <c r="I293" s="1" t="s">
        <v>5134</v>
      </c>
      <c r="J293" s="1" t="s">
        <v>1493</v>
      </c>
      <c r="K293" s="1"/>
      <c r="L293" s="1"/>
      <c r="M293" s="1" t="s">
        <v>77</v>
      </c>
      <c r="N293" s="1" t="s">
        <v>78</v>
      </c>
      <c r="O293" s="1"/>
      <c r="P293" s="1"/>
      <c r="Q293" s="1"/>
      <c r="R293" s="1"/>
      <c r="S293" s="1"/>
      <c r="T293" s="1" t="s">
        <v>5135</v>
      </c>
      <c r="U293" s="1" t="s">
        <v>5136</v>
      </c>
      <c r="V293" s="1" t="s">
        <v>5137</v>
      </c>
      <c r="W293" s="1" t="s">
        <v>5138</v>
      </c>
      <c r="X293" s="1" t="s">
        <v>5139</v>
      </c>
      <c r="Y293" s="1" t="s">
        <v>5140</v>
      </c>
      <c r="Z293" s="1" t="s">
        <v>5141</v>
      </c>
      <c r="AA293" s="1"/>
      <c r="AB293" s="1"/>
      <c r="AC293" s="1"/>
      <c r="AD293" s="1"/>
      <c r="AE293" s="1"/>
      <c r="AF293" s="1"/>
      <c r="AG293" s="1" t="n">
        <v>73</v>
      </c>
      <c r="AH293" s="1" t="n">
        <v>15</v>
      </c>
      <c r="AI293" s="1" t="n">
        <v>15</v>
      </c>
      <c r="AJ293" s="1" t="n">
        <v>0</v>
      </c>
      <c r="AK293" s="1" t="n">
        <v>7</v>
      </c>
      <c r="AL293" s="1" t="s">
        <v>380</v>
      </c>
      <c r="AM293" s="1" t="s">
        <v>381</v>
      </c>
      <c r="AN293" s="1" t="s">
        <v>382</v>
      </c>
      <c r="AO293" s="1" t="s">
        <v>1503</v>
      </c>
      <c r="AP293" s="1" t="s">
        <v>1504</v>
      </c>
      <c r="AQ293" s="1"/>
      <c r="AR293" s="1" t="s">
        <v>1505</v>
      </c>
      <c r="AS293" s="1" t="s">
        <v>1506</v>
      </c>
      <c r="AT293" s="1" t="s">
        <v>199</v>
      </c>
      <c r="AU293" s="1" t="n">
        <v>2010</v>
      </c>
      <c r="AV293" s="1" t="n">
        <v>36</v>
      </c>
      <c r="AW293" s="1" t="n">
        <v>2</v>
      </c>
      <c r="AX293" s="1"/>
      <c r="AY293" s="1"/>
      <c r="AZ293" s="1"/>
      <c r="BA293" s="1"/>
      <c r="BB293" s="1" t="n">
        <v>226</v>
      </c>
      <c r="BC293" s="1" t="n">
        <v>250</v>
      </c>
      <c r="BD293" s="1"/>
      <c r="BE293" s="1" t="s">
        <v>5142</v>
      </c>
      <c r="BF293" s="1" t="str">
        <f aca="false">HYPERLINK("http://dx.doi.org/10.1177/0095798409344082","http://dx.doi.org/10.1177/0095798409344082")</f>
        <v>http://dx.doi.org/10.1177/0095798409344082</v>
      </c>
      <c r="BG293" s="1"/>
      <c r="BH293" s="1"/>
      <c r="BI293" s="1" t="n">
        <v>25</v>
      </c>
      <c r="BJ293" s="1" t="s">
        <v>1046</v>
      </c>
      <c r="BK293" s="1" t="s">
        <v>98</v>
      </c>
      <c r="BL293" s="1" t="s">
        <v>275</v>
      </c>
      <c r="BM293" s="1" t="s">
        <v>5143</v>
      </c>
      <c r="BN293" s="1"/>
      <c r="BO293" s="1"/>
      <c r="BP293" s="1"/>
      <c r="BQ293" s="1"/>
      <c r="BR293" s="1" t="s">
        <v>102</v>
      </c>
      <c r="BS293" s="1" t="s">
        <v>5144</v>
      </c>
      <c r="BT293" s="1" t="str">
        <f aca="false">HYPERLINK("https%3A%2F%2Fwww.webofscience.com%2Fwos%2Fwoscc%2Ffull-record%2FWOS:000276382900005","View Full Record in Web of Science")</f>
        <v>View Full Record in Web of Science</v>
      </c>
    </row>
    <row r="294" customFormat="false" ht="12.75" hidden="false" customHeight="false" outlineLevel="0" collapsed="false">
      <c r="A294" s="1" t="s">
        <v>72</v>
      </c>
      <c r="B294" s="1" t="s">
        <v>5145</v>
      </c>
      <c r="C294" s="1"/>
      <c r="D294" s="1"/>
      <c r="E294" s="1"/>
      <c r="F294" s="1" t="s">
        <v>5146</v>
      </c>
      <c r="G294" s="1"/>
      <c r="H294" s="1"/>
      <c r="I294" s="1" t="s">
        <v>5147</v>
      </c>
      <c r="J294" s="1" t="s">
        <v>660</v>
      </c>
      <c r="K294" s="1"/>
      <c r="L294" s="1"/>
      <c r="M294" s="1" t="s">
        <v>77</v>
      </c>
      <c r="N294" s="1" t="s">
        <v>78</v>
      </c>
      <c r="O294" s="1"/>
      <c r="P294" s="1"/>
      <c r="Q294" s="1"/>
      <c r="R294" s="1"/>
      <c r="S294" s="1"/>
      <c r="T294" s="1" t="s">
        <v>5148</v>
      </c>
      <c r="U294" s="1" t="s">
        <v>5149</v>
      </c>
      <c r="V294" s="1" t="s">
        <v>5150</v>
      </c>
      <c r="W294" s="1" t="s">
        <v>5151</v>
      </c>
      <c r="X294" s="1" t="s">
        <v>5152</v>
      </c>
      <c r="Y294" s="1" t="s">
        <v>5153</v>
      </c>
      <c r="Z294" s="1" t="s">
        <v>5154</v>
      </c>
      <c r="AA294" s="1"/>
      <c r="AB294" s="1"/>
      <c r="AC294" s="1" t="s">
        <v>5155</v>
      </c>
      <c r="AD294" s="1" t="s">
        <v>5156</v>
      </c>
      <c r="AE294" s="1" t="s">
        <v>5157</v>
      </c>
      <c r="AF294" s="1"/>
      <c r="AG294" s="1" t="n">
        <v>43</v>
      </c>
      <c r="AH294" s="1" t="n">
        <v>9</v>
      </c>
      <c r="AI294" s="1" t="n">
        <v>9</v>
      </c>
      <c r="AJ294" s="1" t="n">
        <v>0</v>
      </c>
      <c r="AK294" s="1" t="n">
        <v>14</v>
      </c>
      <c r="AL294" s="1" t="s">
        <v>380</v>
      </c>
      <c r="AM294" s="1" t="s">
        <v>381</v>
      </c>
      <c r="AN294" s="1" t="s">
        <v>382</v>
      </c>
      <c r="AO294" s="1" t="s">
        <v>671</v>
      </c>
      <c r="AP294" s="1" t="s">
        <v>672</v>
      </c>
      <c r="AQ294" s="1"/>
      <c r="AR294" s="1" t="s">
        <v>673</v>
      </c>
      <c r="AS294" s="1" t="s">
        <v>674</v>
      </c>
      <c r="AT294" s="1" t="s">
        <v>2017</v>
      </c>
      <c r="AU294" s="1" t="n">
        <v>2017</v>
      </c>
      <c r="AV294" s="1" t="n">
        <v>49</v>
      </c>
      <c r="AW294" s="1" t="n">
        <v>8</v>
      </c>
      <c r="AX294" s="1"/>
      <c r="AY294" s="1"/>
      <c r="AZ294" s="1"/>
      <c r="BA294" s="1"/>
      <c r="BB294" s="1" t="n">
        <v>1057</v>
      </c>
      <c r="BC294" s="1" t="n">
        <v>1076</v>
      </c>
      <c r="BD294" s="1"/>
      <c r="BE294" s="1" t="s">
        <v>5158</v>
      </c>
      <c r="BF294" s="1" t="str">
        <f aca="false">HYPERLINK("http://dx.doi.org/10.1177/0044118X15576736","http://dx.doi.org/10.1177/0044118X15576736")</f>
        <v>http://dx.doi.org/10.1177/0044118X15576736</v>
      </c>
      <c r="BG294" s="1"/>
      <c r="BH294" s="1"/>
      <c r="BI294" s="1" t="n">
        <v>20</v>
      </c>
      <c r="BJ294" s="1" t="s">
        <v>677</v>
      </c>
      <c r="BK294" s="1" t="s">
        <v>98</v>
      </c>
      <c r="BL294" s="1" t="s">
        <v>678</v>
      </c>
      <c r="BM294" s="1" t="s">
        <v>5159</v>
      </c>
      <c r="BN294" s="1" t="n">
        <v>29176915</v>
      </c>
      <c r="BO294" s="1" t="s">
        <v>489</v>
      </c>
      <c r="BP294" s="1"/>
      <c r="BQ294" s="1"/>
      <c r="BR294" s="1" t="s">
        <v>102</v>
      </c>
      <c r="BS294" s="1" t="s">
        <v>5160</v>
      </c>
      <c r="BT294" s="1" t="str">
        <f aca="false">HYPERLINK("https%3A%2F%2Fwww.webofscience.com%2Fwos%2Fwoscc%2Ffull-record%2FWOS:000411890900004","View Full Record in Web of Science")</f>
        <v>View Full Record in Web of Science</v>
      </c>
    </row>
    <row r="295" customFormat="false" ht="12.75" hidden="false" customHeight="false" outlineLevel="0" collapsed="false">
      <c r="A295" s="1" t="s">
        <v>72</v>
      </c>
      <c r="B295" s="1" t="s">
        <v>491</v>
      </c>
      <c r="C295" s="1"/>
      <c r="D295" s="1"/>
      <c r="E295" s="1"/>
      <c r="F295" s="1" t="s">
        <v>492</v>
      </c>
      <c r="G295" s="1"/>
      <c r="H295" s="1"/>
      <c r="I295" s="1" t="s">
        <v>5161</v>
      </c>
      <c r="J295" s="1" t="s">
        <v>513</v>
      </c>
      <c r="K295" s="1"/>
      <c r="L295" s="1"/>
      <c r="M295" s="1" t="s">
        <v>77</v>
      </c>
      <c r="N295" s="1" t="s">
        <v>78</v>
      </c>
      <c r="O295" s="1"/>
      <c r="P295" s="1"/>
      <c r="Q295" s="1"/>
      <c r="R295" s="1"/>
      <c r="S295" s="1"/>
      <c r="T295" s="1"/>
      <c r="U295" s="1" t="s">
        <v>5162</v>
      </c>
      <c r="V295" s="1" t="s">
        <v>5163</v>
      </c>
      <c r="W295" s="1" t="s">
        <v>5164</v>
      </c>
      <c r="X295" s="1" t="s">
        <v>499</v>
      </c>
      <c r="Y295" s="1" t="s">
        <v>5165</v>
      </c>
      <c r="Z295" s="1"/>
      <c r="AA295" s="1"/>
      <c r="AB295" s="1"/>
      <c r="AC295" s="1"/>
      <c r="AD295" s="1"/>
      <c r="AE295" s="1"/>
      <c r="AF295" s="1"/>
      <c r="AG295" s="1" t="n">
        <v>78</v>
      </c>
      <c r="AH295" s="1" t="n">
        <v>15</v>
      </c>
      <c r="AI295" s="1" t="n">
        <v>15</v>
      </c>
      <c r="AJ295" s="1" t="n">
        <v>0</v>
      </c>
      <c r="AK295" s="1" t="n">
        <v>22</v>
      </c>
      <c r="AL295" s="1" t="s">
        <v>5010</v>
      </c>
      <c r="AM295" s="1" t="s">
        <v>219</v>
      </c>
      <c r="AN295" s="1" t="s">
        <v>5011</v>
      </c>
      <c r="AO295" s="1" t="s">
        <v>521</v>
      </c>
      <c r="AP295" s="1"/>
      <c r="AQ295" s="1"/>
      <c r="AR295" s="1" t="s">
        <v>523</v>
      </c>
      <c r="AS295" s="1" t="s">
        <v>524</v>
      </c>
      <c r="AT295" s="1" t="s">
        <v>199</v>
      </c>
      <c r="AU295" s="1" t="n">
        <v>2012</v>
      </c>
      <c r="AV295" s="1" t="n">
        <v>114</v>
      </c>
      <c r="AW295" s="1" t="n">
        <v>5</v>
      </c>
      <c r="AX295" s="1"/>
      <c r="AY295" s="1"/>
      <c r="AZ295" s="1"/>
      <c r="BA295" s="1"/>
      <c r="BB295" s="1"/>
      <c r="BC295" s="1"/>
      <c r="BD295" s="1" t="n">
        <v>50304</v>
      </c>
      <c r="BE295" s="1"/>
      <c r="BF295" s="1"/>
      <c r="BG295" s="1"/>
      <c r="BH295" s="1"/>
      <c r="BI295" s="1" t="n">
        <v>43</v>
      </c>
      <c r="BJ295" s="1" t="s">
        <v>344</v>
      </c>
      <c r="BK295" s="1" t="s">
        <v>98</v>
      </c>
      <c r="BL295" s="1" t="s">
        <v>344</v>
      </c>
      <c r="BM295" s="1" t="s">
        <v>5166</v>
      </c>
      <c r="BN295" s="1"/>
      <c r="BO295" s="1"/>
      <c r="BP295" s="1"/>
      <c r="BQ295" s="1"/>
      <c r="BR295" s="1" t="s">
        <v>102</v>
      </c>
      <c r="BS295" s="1" t="s">
        <v>5167</v>
      </c>
      <c r="BT295" s="1" t="str">
        <f aca="false">HYPERLINK("https%3A%2F%2Fwww.webofscience.com%2Fwos%2Fwoscc%2Ffull-record%2FWOS:000305793600004","View Full Record in Web of Science")</f>
        <v>View Full Record in Web of Science</v>
      </c>
    </row>
    <row r="296" customFormat="false" ht="12.75" hidden="false" customHeight="false" outlineLevel="0" collapsed="false">
      <c r="A296" s="1" t="s">
        <v>72</v>
      </c>
      <c r="B296" s="1" t="s">
        <v>5168</v>
      </c>
      <c r="C296" s="1"/>
      <c r="D296" s="1"/>
      <c r="E296" s="1"/>
      <c r="F296" s="1" t="s">
        <v>5169</v>
      </c>
      <c r="G296" s="1"/>
      <c r="H296" s="1"/>
      <c r="I296" s="1" t="s">
        <v>5170</v>
      </c>
      <c r="J296" s="1" t="s">
        <v>1052</v>
      </c>
      <c r="K296" s="1"/>
      <c r="L296" s="1"/>
      <c r="M296" s="1" t="s">
        <v>77</v>
      </c>
      <c r="N296" s="1" t="s">
        <v>78</v>
      </c>
      <c r="O296" s="1"/>
      <c r="P296" s="1"/>
      <c r="Q296" s="1"/>
      <c r="R296" s="1"/>
      <c r="S296" s="1"/>
      <c r="T296" s="1" t="s">
        <v>5171</v>
      </c>
      <c r="U296" s="1" t="s">
        <v>5172</v>
      </c>
      <c r="V296" s="1" t="s">
        <v>5173</v>
      </c>
      <c r="W296" s="1" t="s">
        <v>5174</v>
      </c>
      <c r="X296" s="1" t="s">
        <v>5175</v>
      </c>
      <c r="Y296" s="1" t="s">
        <v>5176</v>
      </c>
      <c r="Z296" s="1" t="s">
        <v>5177</v>
      </c>
      <c r="AA296" s="1"/>
      <c r="AB296" s="1"/>
      <c r="AC296" s="1"/>
      <c r="AD296" s="1"/>
      <c r="AE296" s="1"/>
      <c r="AF296" s="1"/>
      <c r="AG296" s="1" t="n">
        <v>81</v>
      </c>
      <c r="AH296" s="1" t="n">
        <v>110</v>
      </c>
      <c r="AI296" s="1" t="n">
        <v>110</v>
      </c>
      <c r="AJ296" s="1" t="n">
        <v>0</v>
      </c>
      <c r="AK296" s="1" t="n">
        <v>19</v>
      </c>
      <c r="AL296" s="1" t="s">
        <v>1064</v>
      </c>
      <c r="AM296" s="1" t="s">
        <v>219</v>
      </c>
      <c r="AN296" s="1" t="s">
        <v>1065</v>
      </c>
      <c r="AO296" s="1" t="s">
        <v>1066</v>
      </c>
      <c r="AP296" s="1"/>
      <c r="AQ296" s="1"/>
      <c r="AR296" s="1" t="s">
        <v>1068</v>
      </c>
      <c r="AS296" s="1" t="s">
        <v>1069</v>
      </c>
      <c r="AT296" s="1" t="s">
        <v>199</v>
      </c>
      <c r="AU296" s="1" t="n">
        <v>2008</v>
      </c>
      <c r="AV296" s="1" t="n">
        <v>37</v>
      </c>
      <c r="AW296" s="1" t="n">
        <v>5</v>
      </c>
      <c r="AX296" s="1"/>
      <c r="AY296" s="1"/>
      <c r="AZ296" s="1"/>
      <c r="BA296" s="1"/>
      <c r="BB296" s="1" t="n">
        <v>564</v>
      </c>
      <c r="BC296" s="1" t="n">
        <v>580</v>
      </c>
      <c r="BD296" s="1"/>
      <c r="BE296" s="1" t="s">
        <v>5178</v>
      </c>
      <c r="BF296" s="1" t="str">
        <f aca="false">HYPERLINK("http://dx.doi.org/10.1007/s10964-007-9241-z","http://dx.doi.org/10.1007/s10964-007-9241-z")</f>
        <v>http://dx.doi.org/10.1007/s10964-007-9241-z</v>
      </c>
      <c r="BG296" s="1"/>
      <c r="BH296" s="1"/>
      <c r="BI296" s="1" t="n">
        <v>17</v>
      </c>
      <c r="BJ296" s="1" t="s">
        <v>274</v>
      </c>
      <c r="BK296" s="1" t="s">
        <v>98</v>
      </c>
      <c r="BL296" s="1" t="s">
        <v>275</v>
      </c>
      <c r="BM296" s="1" t="s">
        <v>5179</v>
      </c>
      <c r="BN296" s="1"/>
      <c r="BO296" s="1"/>
      <c r="BP296" s="1"/>
      <c r="BQ296" s="1"/>
      <c r="BR296" s="1" t="s">
        <v>102</v>
      </c>
      <c r="BS296" s="1" t="s">
        <v>5180</v>
      </c>
      <c r="BT296" s="1" t="str">
        <f aca="false">HYPERLINK("https%3A%2F%2Fwww.webofscience.com%2Fwos%2Fwoscc%2Ffull-record%2FWOS:000254404400006","View Full Record in Web of Science")</f>
        <v>View Full Record in Web of Science</v>
      </c>
    </row>
    <row r="297" customFormat="false" ht="12.75" hidden="false" customHeight="false" outlineLevel="0" collapsed="false">
      <c r="A297" s="1" t="s">
        <v>72</v>
      </c>
      <c r="B297" s="1" t="s">
        <v>5181</v>
      </c>
      <c r="C297" s="1"/>
      <c r="D297" s="1"/>
      <c r="E297" s="1"/>
      <c r="F297" s="1" t="s">
        <v>5182</v>
      </c>
      <c r="G297" s="1"/>
      <c r="H297" s="1"/>
      <c r="I297" s="1" t="s">
        <v>5183</v>
      </c>
      <c r="J297" s="1" t="s">
        <v>1564</v>
      </c>
      <c r="K297" s="1"/>
      <c r="L297" s="1"/>
      <c r="M297" s="1" t="s">
        <v>77</v>
      </c>
      <c r="N297" s="1" t="s">
        <v>78</v>
      </c>
      <c r="O297" s="1"/>
      <c r="P297" s="1"/>
      <c r="Q297" s="1"/>
      <c r="R297" s="1"/>
      <c r="S297" s="1"/>
      <c r="T297" s="1" t="s">
        <v>5184</v>
      </c>
      <c r="U297" s="1" t="s">
        <v>5185</v>
      </c>
      <c r="V297" s="1" t="s">
        <v>5186</v>
      </c>
      <c r="W297" s="1" t="s">
        <v>5187</v>
      </c>
      <c r="X297" s="1" t="s">
        <v>5188</v>
      </c>
      <c r="Y297" s="1" t="s">
        <v>5189</v>
      </c>
      <c r="Z297" s="1" t="s">
        <v>5190</v>
      </c>
      <c r="AA297" s="1" t="s">
        <v>2516</v>
      </c>
      <c r="AB297" s="1" t="s">
        <v>5191</v>
      </c>
      <c r="AC297" s="1" t="s">
        <v>5192</v>
      </c>
      <c r="AD297" s="1" t="s">
        <v>5192</v>
      </c>
      <c r="AE297" s="1" t="s">
        <v>5193</v>
      </c>
      <c r="AF297" s="1"/>
      <c r="AG297" s="1" t="n">
        <v>77</v>
      </c>
      <c r="AH297" s="1" t="n">
        <v>8</v>
      </c>
      <c r="AI297" s="1" t="n">
        <v>8</v>
      </c>
      <c r="AJ297" s="1" t="n">
        <v>0</v>
      </c>
      <c r="AK297" s="1" t="n">
        <v>13</v>
      </c>
      <c r="AL297" s="1" t="s">
        <v>380</v>
      </c>
      <c r="AM297" s="1" t="s">
        <v>381</v>
      </c>
      <c r="AN297" s="1" t="s">
        <v>382</v>
      </c>
      <c r="AO297" s="1" t="s">
        <v>1572</v>
      </c>
      <c r="AP297" s="1" t="s">
        <v>1573</v>
      </c>
      <c r="AQ297" s="1"/>
      <c r="AR297" s="1" t="s">
        <v>1574</v>
      </c>
      <c r="AS297" s="1" t="s">
        <v>1575</v>
      </c>
      <c r="AT297" s="1" t="s">
        <v>2017</v>
      </c>
      <c r="AU297" s="1" t="n">
        <v>2019</v>
      </c>
      <c r="AV297" s="1" t="n">
        <v>34</v>
      </c>
      <c r="AW297" s="1" t="n">
        <v>6</v>
      </c>
      <c r="AX297" s="1"/>
      <c r="AY297" s="1"/>
      <c r="AZ297" s="1"/>
      <c r="BA297" s="1"/>
      <c r="BB297" s="1" t="n">
        <v>683</v>
      </c>
      <c r="BC297" s="1" t="n">
        <v>712</v>
      </c>
      <c r="BD297" s="1"/>
      <c r="BE297" s="1" t="s">
        <v>5194</v>
      </c>
      <c r="BF297" s="1" t="str">
        <f aca="false">HYPERLINK("http://dx.doi.org/10.1177/0743558419833332","http://dx.doi.org/10.1177/0743558419833332")</f>
        <v>http://dx.doi.org/10.1177/0743558419833332</v>
      </c>
      <c r="BG297" s="1"/>
      <c r="BH297" s="1"/>
      <c r="BI297" s="1" t="n">
        <v>30</v>
      </c>
      <c r="BJ297" s="1" t="s">
        <v>274</v>
      </c>
      <c r="BK297" s="1" t="s">
        <v>98</v>
      </c>
      <c r="BL297" s="1" t="s">
        <v>275</v>
      </c>
      <c r="BM297" s="1" t="s">
        <v>5195</v>
      </c>
      <c r="BN297" s="1"/>
      <c r="BO297" s="1" t="s">
        <v>390</v>
      </c>
      <c r="BP297" s="1"/>
      <c r="BQ297" s="1"/>
      <c r="BR297" s="1" t="s">
        <v>102</v>
      </c>
      <c r="BS297" s="1" t="s">
        <v>5196</v>
      </c>
      <c r="BT297" s="1" t="str">
        <f aca="false">HYPERLINK("https%3A%2F%2Fwww.webofscience.com%2Fwos%2Fwoscc%2Ffull-record%2FWOS:000485922500002","View Full Record in Web of Science")</f>
        <v>View Full Record in Web of Science</v>
      </c>
    </row>
    <row r="298" customFormat="false" ht="12.75" hidden="false" customHeight="false" outlineLevel="0" collapsed="false">
      <c r="A298" s="1" t="s">
        <v>72</v>
      </c>
      <c r="B298" s="1" t="s">
        <v>5197</v>
      </c>
      <c r="C298" s="1"/>
      <c r="D298" s="1"/>
      <c r="E298" s="1"/>
      <c r="F298" s="1" t="s">
        <v>5198</v>
      </c>
      <c r="G298" s="1"/>
      <c r="H298" s="1"/>
      <c r="I298" s="1" t="s">
        <v>5199</v>
      </c>
      <c r="J298" s="1" t="s">
        <v>1131</v>
      </c>
      <c r="K298" s="1"/>
      <c r="L298" s="1"/>
      <c r="M298" s="1" t="s">
        <v>77</v>
      </c>
      <c r="N298" s="1" t="s">
        <v>78</v>
      </c>
      <c r="O298" s="1"/>
      <c r="P298" s="1"/>
      <c r="Q298" s="1"/>
      <c r="R298" s="1"/>
      <c r="S298" s="1"/>
      <c r="T298" s="1" t="s">
        <v>5200</v>
      </c>
      <c r="U298" s="1"/>
      <c r="V298" s="1" t="s">
        <v>5201</v>
      </c>
      <c r="W298" s="1" t="s">
        <v>5202</v>
      </c>
      <c r="X298" s="1" t="s">
        <v>5203</v>
      </c>
      <c r="Y298" s="1" t="s">
        <v>5204</v>
      </c>
      <c r="Z298" s="1" t="s">
        <v>5205</v>
      </c>
      <c r="AA298" s="1"/>
      <c r="AB298" s="1"/>
      <c r="AC298" s="1"/>
      <c r="AD298" s="1"/>
      <c r="AE298" s="1"/>
      <c r="AF298" s="1"/>
      <c r="AG298" s="1" t="n">
        <v>9</v>
      </c>
      <c r="AH298" s="1" t="n">
        <v>3</v>
      </c>
      <c r="AI298" s="1" t="n">
        <v>3</v>
      </c>
      <c r="AJ298" s="1" t="n">
        <v>0</v>
      </c>
      <c r="AK298" s="1" t="n">
        <v>1</v>
      </c>
      <c r="AL298" s="1" t="s">
        <v>169</v>
      </c>
      <c r="AM298" s="1" t="s">
        <v>170</v>
      </c>
      <c r="AN298" s="1" t="s">
        <v>171</v>
      </c>
      <c r="AO298" s="1" t="s">
        <v>1142</v>
      </c>
      <c r="AP298" s="1" t="s">
        <v>1143</v>
      </c>
      <c r="AQ298" s="1"/>
      <c r="AR298" s="1" t="s">
        <v>1144</v>
      </c>
      <c r="AS298" s="1" t="s">
        <v>1145</v>
      </c>
      <c r="AT298" s="1"/>
      <c r="AU298" s="1" t="n">
        <v>2016</v>
      </c>
      <c r="AV298" s="1" t="n">
        <v>39</v>
      </c>
      <c r="AW298" s="1" t="n">
        <v>8</v>
      </c>
      <c r="AX298" s="1"/>
      <c r="AY298" s="1"/>
      <c r="AZ298" s="1" t="s">
        <v>126</v>
      </c>
      <c r="BA298" s="1"/>
      <c r="BB298" s="1" t="n">
        <v>1436</v>
      </c>
      <c r="BC298" s="1" t="n">
        <v>1444</v>
      </c>
      <c r="BD298" s="1"/>
      <c r="BE298" s="1" t="s">
        <v>5206</v>
      </c>
      <c r="BF298" s="1" t="str">
        <f aca="false">HYPERLINK("http://dx.doi.org/10.1080/01419870.2016.1153695","http://dx.doi.org/10.1080/01419870.2016.1153695")</f>
        <v>http://dx.doi.org/10.1080/01419870.2016.1153695</v>
      </c>
      <c r="BG298" s="1"/>
      <c r="BH298" s="1"/>
      <c r="BI298" s="1" t="n">
        <v>9</v>
      </c>
      <c r="BJ298" s="1" t="s">
        <v>894</v>
      </c>
      <c r="BK298" s="1" t="s">
        <v>98</v>
      </c>
      <c r="BL298" s="1" t="s">
        <v>894</v>
      </c>
      <c r="BM298" s="1" t="s">
        <v>1147</v>
      </c>
      <c r="BN298" s="1"/>
      <c r="BO298" s="1"/>
      <c r="BP298" s="1"/>
      <c r="BQ298" s="1"/>
      <c r="BR298" s="1" t="s">
        <v>102</v>
      </c>
      <c r="BS298" s="1" t="s">
        <v>5207</v>
      </c>
      <c r="BT298" s="1" t="str">
        <f aca="false">HYPERLINK("https%3A%2F%2Fwww.webofscience.com%2Fwos%2Fwoscc%2Ffull-record%2FWOS:000377778000015","View Full Record in Web of Science")</f>
        <v>View Full Record in Web of Science</v>
      </c>
    </row>
    <row r="299" customFormat="false" ht="12.75" hidden="false" customHeight="false" outlineLevel="0" collapsed="false">
      <c r="A299" s="1" t="s">
        <v>72</v>
      </c>
      <c r="B299" s="1" t="s">
        <v>5208</v>
      </c>
      <c r="C299" s="1"/>
      <c r="D299" s="1"/>
      <c r="E299" s="1"/>
      <c r="F299" s="1" t="s">
        <v>5209</v>
      </c>
      <c r="G299" s="1"/>
      <c r="H299" s="1"/>
      <c r="I299" s="1" t="s">
        <v>5210</v>
      </c>
      <c r="J299" s="1" t="s">
        <v>5211</v>
      </c>
      <c r="K299" s="1"/>
      <c r="L299" s="1"/>
      <c r="M299" s="1" t="s">
        <v>77</v>
      </c>
      <c r="N299" s="1" t="s">
        <v>78</v>
      </c>
      <c r="O299" s="1"/>
      <c r="P299" s="1"/>
      <c r="Q299" s="1"/>
      <c r="R299" s="1"/>
      <c r="S299" s="1"/>
      <c r="T299" s="1" t="s">
        <v>5212</v>
      </c>
      <c r="U299" s="1" t="s">
        <v>5213</v>
      </c>
      <c r="V299" s="1" t="s">
        <v>5214</v>
      </c>
      <c r="W299" s="1" t="s">
        <v>5215</v>
      </c>
      <c r="X299" s="1" t="s">
        <v>2704</v>
      </c>
      <c r="Y299" s="1" t="s">
        <v>5216</v>
      </c>
      <c r="Z299" s="1" t="s">
        <v>5217</v>
      </c>
      <c r="AA299" s="1"/>
      <c r="AB299" s="1" t="s">
        <v>5218</v>
      </c>
      <c r="AC299" s="1" t="s">
        <v>5219</v>
      </c>
      <c r="AD299" s="1" t="s">
        <v>5219</v>
      </c>
      <c r="AE299" s="1" t="s">
        <v>5220</v>
      </c>
      <c r="AF299" s="1"/>
      <c r="AG299" s="1" t="n">
        <v>55</v>
      </c>
      <c r="AH299" s="1" t="n">
        <v>2</v>
      </c>
      <c r="AI299" s="1" t="n">
        <v>2</v>
      </c>
      <c r="AJ299" s="1" t="n">
        <v>4</v>
      </c>
      <c r="AK299" s="1" t="n">
        <v>11</v>
      </c>
      <c r="AL299" s="1" t="s">
        <v>218</v>
      </c>
      <c r="AM299" s="1" t="s">
        <v>219</v>
      </c>
      <c r="AN299" s="1" t="s">
        <v>220</v>
      </c>
      <c r="AO299" s="1" t="s">
        <v>5221</v>
      </c>
      <c r="AP299" s="1" t="s">
        <v>5222</v>
      </c>
      <c r="AQ299" s="1"/>
      <c r="AR299" s="1" t="s">
        <v>5223</v>
      </c>
      <c r="AS299" s="1" t="s">
        <v>5224</v>
      </c>
      <c r="AT299" s="1" t="s">
        <v>125</v>
      </c>
      <c r="AU299" s="1" t="n">
        <v>2022</v>
      </c>
      <c r="AV299" s="1" t="n">
        <v>45</v>
      </c>
      <c r="AW299" s="1" t="n">
        <v>3</v>
      </c>
      <c r="AX299" s="1"/>
      <c r="AY299" s="1"/>
      <c r="AZ299" s="1" t="s">
        <v>126</v>
      </c>
      <c r="BA299" s="1"/>
      <c r="BB299" s="1" t="n">
        <v>393</v>
      </c>
      <c r="BC299" s="1" t="n">
        <v>411</v>
      </c>
      <c r="BD299" s="1"/>
      <c r="BE299" s="1" t="s">
        <v>5225</v>
      </c>
      <c r="BF299" s="1" t="str">
        <f aca="false">HYPERLINK("http://dx.doi.org/10.1007/s11133-022-09514-6","http://dx.doi.org/10.1007/s11133-022-09514-6")</f>
        <v>http://dx.doi.org/10.1007/s11133-022-09514-6</v>
      </c>
      <c r="BG299" s="1"/>
      <c r="BH299" s="1" t="s">
        <v>3651</v>
      </c>
      <c r="BI299" s="1" t="n">
        <v>19</v>
      </c>
      <c r="BJ299" s="1" t="s">
        <v>203</v>
      </c>
      <c r="BK299" s="1" t="s">
        <v>98</v>
      </c>
      <c r="BL299" s="1" t="s">
        <v>203</v>
      </c>
      <c r="BM299" s="1" t="s">
        <v>5226</v>
      </c>
      <c r="BN299" s="1" t="n">
        <v>35966136</v>
      </c>
      <c r="BO299" s="1" t="s">
        <v>4898</v>
      </c>
      <c r="BP299" s="1"/>
      <c r="BQ299" s="1"/>
      <c r="BR299" s="1" t="s">
        <v>102</v>
      </c>
      <c r="BS299" s="1" t="s">
        <v>5227</v>
      </c>
      <c r="BT299" s="1" t="str">
        <f aca="false">HYPERLINK("https%3A%2F%2Fwww.webofscience.com%2Fwos%2Fwoscc%2Ffull-record%2FWOS:000836496200001","View Full Record in Web of Science")</f>
        <v>View Full Record in Web of Science</v>
      </c>
    </row>
    <row r="300" customFormat="false" ht="12.75" hidden="false" customHeight="false" outlineLevel="0" collapsed="false">
      <c r="A300" s="1" t="s">
        <v>72</v>
      </c>
      <c r="B300" s="1" t="s">
        <v>5228</v>
      </c>
      <c r="C300" s="1"/>
      <c r="D300" s="1"/>
      <c r="E300" s="1"/>
      <c r="F300" s="1" t="s">
        <v>5229</v>
      </c>
      <c r="G300" s="1"/>
      <c r="H300" s="1"/>
      <c r="I300" s="1" t="s">
        <v>5230</v>
      </c>
      <c r="J300" s="1" t="s">
        <v>5231</v>
      </c>
      <c r="K300" s="1"/>
      <c r="L300" s="1"/>
      <c r="M300" s="1" t="s">
        <v>77</v>
      </c>
      <c r="N300" s="1" t="s">
        <v>78</v>
      </c>
      <c r="O300" s="1"/>
      <c r="P300" s="1"/>
      <c r="Q300" s="1"/>
      <c r="R300" s="1"/>
      <c r="S300" s="1"/>
      <c r="T300" s="1"/>
      <c r="U300" s="1"/>
      <c r="V300" s="1" t="s">
        <v>5232</v>
      </c>
      <c r="W300" s="1" t="s">
        <v>5233</v>
      </c>
      <c r="X300" s="1" t="s">
        <v>5234</v>
      </c>
      <c r="Y300" s="1" t="s">
        <v>5235</v>
      </c>
      <c r="Z300" s="1" t="s">
        <v>5236</v>
      </c>
      <c r="AA300" s="1"/>
      <c r="AB300" s="1"/>
      <c r="AC300" s="1" t="s">
        <v>5237</v>
      </c>
      <c r="AD300" s="1" t="s">
        <v>5238</v>
      </c>
      <c r="AE300" s="1" t="s">
        <v>5239</v>
      </c>
      <c r="AF300" s="1"/>
      <c r="AG300" s="1" t="n">
        <v>65</v>
      </c>
      <c r="AH300" s="1" t="n">
        <v>0</v>
      </c>
      <c r="AI300" s="1" t="n">
        <v>0</v>
      </c>
      <c r="AJ300" s="1" t="n">
        <v>1</v>
      </c>
      <c r="AK300" s="1" t="n">
        <v>3</v>
      </c>
      <c r="AL300" s="1" t="s">
        <v>886</v>
      </c>
      <c r="AM300" s="1" t="s">
        <v>3050</v>
      </c>
      <c r="AN300" s="1" t="s">
        <v>5240</v>
      </c>
      <c r="AO300" s="1" t="s">
        <v>5241</v>
      </c>
      <c r="AP300" s="1" t="s">
        <v>5242</v>
      </c>
      <c r="AQ300" s="1"/>
      <c r="AR300" s="1" t="s">
        <v>5243</v>
      </c>
      <c r="AS300" s="1" t="s">
        <v>5244</v>
      </c>
      <c r="AT300" s="1" t="s">
        <v>199</v>
      </c>
      <c r="AU300" s="1" t="n">
        <v>2023</v>
      </c>
      <c r="AV300" s="1" t="n">
        <v>50</v>
      </c>
      <c r="AW300" s="1" t="n">
        <v>2</v>
      </c>
      <c r="AX300" s="1"/>
      <c r="AY300" s="1"/>
      <c r="AZ300" s="1" t="s">
        <v>126</v>
      </c>
      <c r="BA300" s="1"/>
      <c r="BB300" s="1" t="n">
        <v>301</v>
      </c>
      <c r="BC300" s="1" t="n">
        <v>318</v>
      </c>
      <c r="BD300" s="1" t="s">
        <v>5245</v>
      </c>
      <c r="BE300" s="1" t="s">
        <v>5246</v>
      </c>
      <c r="BF300" s="1" t="str">
        <f aca="false">HYPERLINK("http://dx.doi.org/10.1017/S096392682100078X","http://dx.doi.org/10.1017/S096392682100078X")</f>
        <v>http://dx.doi.org/10.1017/S096392682100078X</v>
      </c>
      <c r="BG300" s="1"/>
      <c r="BH300" s="1" t="s">
        <v>2399</v>
      </c>
      <c r="BI300" s="1" t="n">
        <v>18</v>
      </c>
      <c r="BJ300" s="1" t="s">
        <v>5247</v>
      </c>
      <c r="BK300" s="1" t="s">
        <v>4065</v>
      </c>
      <c r="BL300" s="1" t="s">
        <v>5247</v>
      </c>
      <c r="BM300" s="1" t="s">
        <v>5248</v>
      </c>
      <c r="BN300" s="1"/>
      <c r="BO300" s="1" t="s">
        <v>2504</v>
      </c>
      <c r="BP300" s="1"/>
      <c r="BQ300" s="1"/>
      <c r="BR300" s="1" t="s">
        <v>102</v>
      </c>
      <c r="BS300" s="1" t="s">
        <v>5249</v>
      </c>
      <c r="BT300" s="1" t="str">
        <f aca="false">HYPERLINK("https%3A%2F%2Fwww.webofscience.com%2Fwos%2Fwoscc%2Ffull-record%2FWOS:000734878900001","View Full Record in Web of Science")</f>
        <v>View Full Record in Web of Science</v>
      </c>
    </row>
    <row r="301" customFormat="false" ht="12.75" hidden="false" customHeight="false" outlineLevel="0" collapsed="false">
      <c r="A301" s="1" t="s">
        <v>72</v>
      </c>
      <c r="B301" s="1" t="s">
        <v>5250</v>
      </c>
      <c r="C301" s="1"/>
      <c r="D301" s="1"/>
      <c r="E301" s="1"/>
      <c r="F301" s="1" t="s">
        <v>5251</v>
      </c>
      <c r="G301" s="1"/>
      <c r="H301" s="1"/>
      <c r="I301" s="1" t="s">
        <v>5252</v>
      </c>
      <c r="J301" s="1" t="s">
        <v>1564</v>
      </c>
      <c r="K301" s="1"/>
      <c r="L301" s="1"/>
      <c r="M301" s="1" t="s">
        <v>77</v>
      </c>
      <c r="N301" s="1" t="s">
        <v>78</v>
      </c>
      <c r="O301" s="1"/>
      <c r="P301" s="1"/>
      <c r="Q301" s="1"/>
      <c r="R301" s="1"/>
      <c r="S301" s="1"/>
      <c r="T301" s="1" t="s">
        <v>5253</v>
      </c>
      <c r="U301" s="1" t="s">
        <v>5254</v>
      </c>
      <c r="V301" s="1" t="s">
        <v>5255</v>
      </c>
      <c r="W301" s="1" t="s">
        <v>5256</v>
      </c>
      <c r="X301" s="1" t="s">
        <v>5257</v>
      </c>
      <c r="Y301" s="1" t="s">
        <v>5258</v>
      </c>
      <c r="Z301" s="1" t="s">
        <v>5038</v>
      </c>
      <c r="AA301" s="1"/>
      <c r="AB301" s="1" t="s">
        <v>5259</v>
      </c>
      <c r="AC301" s="1" t="s">
        <v>5260</v>
      </c>
      <c r="AD301" s="1" t="s">
        <v>5261</v>
      </c>
      <c r="AE301" s="1" t="s">
        <v>5262</v>
      </c>
      <c r="AF301" s="1"/>
      <c r="AG301" s="1" t="n">
        <v>108</v>
      </c>
      <c r="AH301" s="1" t="n">
        <v>5</v>
      </c>
      <c r="AI301" s="1" t="n">
        <v>5</v>
      </c>
      <c r="AJ301" s="1" t="n">
        <v>3</v>
      </c>
      <c r="AK301" s="1" t="n">
        <v>6</v>
      </c>
      <c r="AL301" s="1" t="s">
        <v>380</v>
      </c>
      <c r="AM301" s="1" t="s">
        <v>381</v>
      </c>
      <c r="AN301" s="1" t="s">
        <v>382</v>
      </c>
      <c r="AO301" s="1" t="s">
        <v>1572</v>
      </c>
      <c r="AP301" s="1" t="s">
        <v>1573</v>
      </c>
      <c r="AQ301" s="1"/>
      <c r="AR301" s="1" t="s">
        <v>1574</v>
      </c>
      <c r="AS301" s="1" t="s">
        <v>1575</v>
      </c>
      <c r="AT301" s="1" t="s">
        <v>917</v>
      </c>
      <c r="AU301" s="1" t="n">
        <v>2023</v>
      </c>
      <c r="AV301" s="1" t="n">
        <v>38</v>
      </c>
      <c r="AW301" s="1" t="n">
        <v>1</v>
      </c>
      <c r="AX301" s="1"/>
      <c r="AY301" s="1"/>
      <c r="AZ301" s="1"/>
      <c r="BA301" s="1"/>
      <c r="BB301" s="1" t="n">
        <v>3</v>
      </c>
      <c r="BC301" s="1" t="n">
        <v>47</v>
      </c>
      <c r="BD301" s="1" t="n">
        <v>7435584211006470</v>
      </c>
      <c r="BE301" s="1" t="s">
        <v>5263</v>
      </c>
      <c r="BF301" s="1" t="str">
        <f aca="false">HYPERLINK("http://dx.doi.org/10.1177/07435584211006466","http://dx.doi.org/10.1177/07435584211006466")</f>
        <v>http://dx.doi.org/10.1177/07435584211006466</v>
      </c>
      <c r="BG301" s="1"/>
      <c r="BH301" s="1" t="s">
        <v>798</v>
      </c>
      <c r="BI301" s="1" t="n">
        <v>45</v>
      </c>
      <c r="BJ301" s="1" t="s">
        <v>274</v>
      </c>
      <c r="BK301" s="1" t="s">
        <v>98</v>
      </c>
      <c r="BL301" s="1" t="s">
        <v>275</v>
      </c>
      <c r="BM301" s="1" t="s">
        <v>5264</v>
      </c>
      <c r="BN301" s="1"/>
      <c r="BO301" s="1"/>
      <c r="BP301" s="1"/>
      <c r="BQ301" s="1"/>
      <c r="BR301" s="1" t="s">
        <v>102</v>
      </c>
      <c r="BS301" s="1" t="s">
        <v>5265</v>
      </c>
      <c r="BT301" s="1" t="str">
        <f aca="false">HYPERLINK("https%3A%2F%2Fwww.webofscience.com%2Fwos%2Fwoscc%2Ffull-record%2FWOS:000643474000001","View Full Record in Web of Science")</f>
        <v>View Full Record in Web of Science</v>
      </c>
    </row>
    <row r="302" customFormat="false" ht="12.75" hidden="false" customHeight="false" outlineLevel="0" collapsed="false">
      <c r="A302" s="1" t="s">
        <v>72</v>
      </c>
      <c r="B302" s="1" t="s">
        <v>5266</v>
      </c>
      <c r="C302" s="1"/>
      <c r="D302" s="1"/>
      <c r="E302" s="1"/>
      <c r="F302" s="1" t="s">
        <v>5267</v>
      </c>
      <c r="G302" s="1"/>
      <c r="H302" s="1"/>
      <c r="I302" s="1" t="s">
        <v>5268</v>
      </c>
      <c r="J302" s="1" t="s">
        <v>614</v>
      </c>
      <c r="K302" s="1"/>
      <c r="L302" s="1"/>
      <c r="M302" s="1" t="s">
        <v>77</v>
      </c>
      <c r="N302" s="1" t="s">
        <v>78</v>
      </c>
      <c r="O302" s="1"/>
      <c r="P302" s="1"/>
      <c r="Q302" s="1"/>
      <c r="R302" s="1"/>
      <c r="S302" s="1"/>
      <c r="T302" s="1" t="s">
        <v>5269</v>
      </c>
      <c r="U302" s="1" t="s">
        <v>5270</v>
      </c>
      <c r="V302" s="1" t="s">
        <v>5271</v>
      </c>
      <c r="W302" s="1" t="s">
        <v>5272</v>
      </c>
      <c r="X302" s="1" t="s">
        <v>4189</v>
      </c>
      <c r="Y302" s="1" t="s">
        <v>5273</v>
      </c>
      <c r="Z302" s="1" t="s">
        <v>5274</v>
      </c>
      <c r="AA302" s="1" t="s">
        <v>5275</v>
      </c>
      <c r="AB302" s="1" t="s">
        <v>5276</v>
      </c>
      <c r="AC302" s="1"/>
      <c r="AD302" s="1"/>
      <c r="AE302" s="1"/>
      <c r="AF302" s="1"/>
      <c r="AG302" s="1" t="n">
        <v>17</v>
      </c>
      <c r="AH302" s="1" t="n">
        <v>7</v>
      </c>
      <c r="AI302" s="1" t="n">
        <v>7</v>
      </c>
      <c r="AJ302" s="1" t="n">
        <v>1</v>
      </c>
      <c r="AK302" s="1" t="n">
        <v>7</v>
      </c>
      <c r="AL302" s="1" t="s">
        <v>622</v>
      </c>
      <c r="AM302" s="1" t="s">
        <v>623</v>
      </c>
      <c r="AN302" s="1" t="s">
        <v>624</v>
      </c>
      <c r="AO302" s="1" t="s">
        <v>625</v>
      </c>
      <c r="AP302" s="1" t="s">
        <v>626</v>
      </c>
      <c r="AQ302" s="1"/>
      <c r="AR302" s="1" t="s">
        <v>627</v>
      </c>
      <c r="AS302" s="1" t="s">
        <v>628</v>
      </c>
      <c r="AT302" s="1" t="s">
        <v>917</v>
      </c>
      <c r="AU302" s="1" t="n">
        <v>2020</v>
      </c>
      <c r="AV302" s="1" t="n">
        <v>108</v>
      </c>
      <c r="AW302" s="1"/>
      <c r="AX302" s="1"/>
      <c r="AY302" s="1"/>
      <c r="AZ302" s="1"/>
      <c r="BA302" s="1"/>
      <c r="BB302" s="1"/>
      <c r="BC302" s="1"/>
      <c r="BD302" s="1" t="n">
        <v>104586</v>
      </c>
      <c r="BE302" s="1" t="s">
        <v>5277</v>
      </c>
      <c r="BF302" s="1" t="str">
        <f aca="false">HYPERLINK("http://dx.doi.org/10.1016/j.childyouth.2019.104586","http://dx.doi.org/10.1016/j.childyouth.2019.104586")</f>
        <v>http://dx.doi.org/10.1016/j.childyouth.2019.104586</v>
      </c>
      <c r="BG302" s="1"/>
      <c r="BH302" s="1"/>
      <c r="BI302" s="1" t="n">
        <v>8</v>
      </c>
      <c r="BJ302" s="1" t="s">
        <v>631</v>
      </c>
      <c r="BK302" s="1" t="s">
        <v>98</v>
      </c>
      <c r="BL302" s="1" t="s">
        <v>631</v>
      </c>
      <c r="BM302" s="1" t="s">
        <v>5278</v>
      </c>
      <c r="BN302" s="1"/>
      <c r="BO302" s="1"/>
      <c r="BP302" s="1"/>
      <c r="BQ302" s="1"/>
      <c r="BR302" s="1" t="s">
        <v>102</v>
      </c>
      <c r="BS302" s="1" t="s">
        <v>5279</v>
      </c>
      <c r="BT302" s="1" t="str">
        <f aca="false">HYPERLINK("https%3A%2F%2Fwww.webofscience.com%2Fwos%2Fwoscc%2Ffull-record%2FWOS:000509819500032","View Full Record in Web of Science")</f>
        <v>View Full Record in Web of Science</v>
      </c>
    </row>
    <row r="303" customFormat="false" ht="12.75" hidden="false" customHeight="false" outlineLevel="0" collapsed="false">
      <c r="A303" s="1" t="s">
        <v>72</v>
      </c>
      <c r="B303" s="1" t="s">
        <v>5280</v>
      </c>
      <c r="C303" s="1"/>
      <c r="D303" s="1"/>
      <c r="E303" s="1"/>
      <c r="F303" s="1" t="s">
        <v>5281</v>
      </c>
      <c r="G303" s="1"/>
      <c r="H303" s="1"/>
      <c r="I303" s="1" t="s">
        <v>5282</v>
      </c>
      <c r="J303" s="1" t="s">
        <v>1564</v>
      </c>
      <c r="K303" s="1"/>
      <c r="L303" s="1"/>
      <c r="M303" s="1" t="s">
        <v>77</v>
      </c>
      <c r="N303" s="1" t="s">
        <v>210</v>
      </c>
      <c r="O303" s="1"/>
      <c r="P303" s="1"/>
      <c r="Q303" s="1"/>
      <c r="R303" s="1"/>
      <c r="S303" s="1"/>
      <c r="T303" s="1" t="s">
        <v>5283</v>
      </c>
      <c r="U303" s="1" t="s">
        <v>5284</v>
      </c>
      <c r="V303" s="1" t="s">
        <v>5285</v>
      </c>
      <c r="W303" s="1" t="s">
        <v>5286</v>
      </c>
      <c r="X303" s="1" t="s">
        <v>5287</v>
      </c>
      <c r="Y303" s="1" t="s">
        <v>5288</v>
      </c>
      <c r="Z303" s="1" t="s">
        <v>5289</v>
      </c>
      <c r="AA303" s="1"/>
      <c r="AB303" s="1"/>
      <c r="AC303" s="1"/>
      <c r="AD303" s="1"/>
      <c r="AE303" s="1"/>
      <c r="AF303" s="1"/>
      <c r="AG303" s="1" t="n">
        <v>95</v>
      </c>
      <c r="AH303" s="1" t="n">
        <v>0</v>
      </c>
      <c r="AI303" s="1" t="n">
        <v>0</v>
      </c>
      <c r="AJ303" s="1" t="n">
        <v>3</v>
      </c>
      <c r="AK303" s="1" t="n">
        <v>3</v>
      </c>
      <c r="AL303" s="1" t="s">
        <v>380</v>
      </c>
      <c r="AM303" s="1" t="s">
        <v>381</v>
      </c>
      <c r="AN303" s="1" t="s">
        <v>382</v>
      </c>
      <c r="AO303" s="1" t="s">
        <v>1572</v>
      </c>
      <c r="AP303" s="1" t="s">
        <v>1573</v>
      </c>
      <c r="AQ303" s="1"/>
      <c r="AR303" s="1" t="s">
        <v>1574</v>
      </c>
      <c r="AS303" s="1" t="s">
        <v>1575</v>
      </c>
      <c r="AT303" s="1" t="s">
        <v>5290</v>
      </c>
      <c r="AU303" s="1" t="n">
        <v>2023</v>
      </c>
      <c r="AV303" s="1"/>
      <c r="AW303" s="1"/>
      <c r="AX303" s="1"/>
      <c r="AY303" s="1"/>
      <c r="AZ303" s="1"/>
      <c r="BA303" s="1"/>
      <c r="BB303" s="1"/>
      <c r="BC303" s="1"/>
      <c r="BD303" s="1"/>
      <c r="BE303" s="1" t="s">
        <v>5291</v>
      </c>
      <c r="BF303" s="1" t="str">
        <f aca="false">HYPERLINK("http://dx.doi.org/10.1177/07435584231182137","http://dx.doi.org/10.1177/07435584231182137")</f>
        <v>http://dx.doi.org/10.1177/07435584231182137</v>
      </c>
      <c r="BG303" s="1"/>
      <c r="BH303" s="1" t="s">
        <v>310</v>
      </c>
      <c r="BI303" s="1" t="n">
        <v>33</v>
      </c>
      <c r="BJ303" s="1" t="s">
        <v>274</v>
      </c>
      <c r="BK303" s="1" t="s">
        <v>98</v>
      </c>
      <c r="BL303" s="1" t="s">
        <v>275</v>
      </c>
      <c r="BM303" s="1" t="s">
        <v>5292</v>
      </c>
      <c r="BN303" s="1"/>
      <c r="BO303" s="1"/>
      <c r="BP303" s="1"/>
      <c r="BQ303" s="1"/>
      <c r="BR303" s="1" t="s">
        <v>102</v>
      </c>
      <c r="BS303" s="1" t="s">
        <v>5293</v>
      </c>
      <c r="BT303" s="1" t="str">
        <f aca="false">HYPERLINK("https%3A%2F%2Fwww.webofscience.com%2Fwos%2Fwoscc%2Ffull-record%2FWOS:001008165500001","View Full Record in Web of Science")</f>
        <v>View Full Record in Web of Science</v>
      </c>
    </row>
    <row r="304" customFormat="false" ht="12.75" hidden="false" customHeight="false" outlineLevel="0" collapsed="false">
      <c r="A304" s="1" t="s">
        <v>72</v>
      </c>
      <c r="B304" s="1" t="s">
        <v>5294</v>
      </c>
      <c r="C304" s="1"/>
      <c r="D304" s="1"/>
      <c r="E304" s="1"/>
      <c r="F304" s="1" t="s">
        <v>5295</v>
      </c>
      <c r="G304" s="1"/>
      <c r="H304" s="1"/>
      <c r="I304" s="1" t="s">
        <v>5296</v>
      </c>
      <c r="J304" s="1" t="s">
        <v>5297</v>
      </c>
      <c r="K304" s="1"/>
      <c r="L304" s="1"/>
      <c r="M304" s="1" t="s">
        <v>77</v>
      </c>
      <c r="N304" s="1" t="s">
        <v>78</v>
      </c>
      <c r="O304" s="1"/>
      <c r="P304" s="1"/>
      <c r="Q304" s="1"/>
      <c r="R304" s="1"/>
      <c r="S304" s="1"/>
      <c r="T304" s="1"/>
      <c r="U304" s="1" t="s">
        <v>5298</v>
      </c>
      <c r="V304" s="1" t="s">
        <v>5299</v>
      </c>
      <c r="W304" s="1" t="s">
        <v>5300</v>
      </c>
      <c r="X304" s="1" t="s">
        <v>3380</v>
      </c>
      <c r="Y304" s="1" t="s">
        <v>5301</v>
      </c>
      <c r="Z304" s="1" t="s">
        <v>5302</v>
      </c>
      <c r="AA304" s="1"/>
      <c r="AB304" s="1" t="s">
        <v>5303</v>
      </c>
      <c r="AC304" s="1"/>
      <c r="AD304" s="1"/>
      <c r="AE304" s="1"/>
      <c r="AF304" s="1"/>
      <c r="AG304" s="1" t="n">
        <v>68</v>
      </c>
      <c r="AH304" s="1" t="n">
        <v>11</v>
      </c>
      <c r="AI304" s="1" t="n">
        <v>11</v>
      </c>
      <c r="AJ304" s="1" t="n">
        <v>0</v>
      </c>
      <c r="AK304" s="1" t="n">
        <v>18</v>
      </c>
      <c r="AL304" s="1" t="s">
        <v>169</v>
      </c>
      <c r="AM304" s="1" t="s">
        <v>170</v>
      </c>
      <c r="AN304" s="1" t="s">
        <v>171</v>
      </c>
      <c r="AO304" s="1" t="s">
        <v>5304</v>
      </c>
      <c r="AP304" s="1" t="s">
        <v>5305</v>
      </c>
      <c r="AQ304" s="1"/>
      <c r="AR304" s="1" t="s">
        <v>5306</v>
      </c>
      <c r="AS304" s="1" t="s">
        <v>5307</v>
      </c>
      <c r="AT304" s="1" t="s">
        <v>5308</v>
      </c>
      <c r="AU304" s="1" t="n">
        <v>2020</v>
      </c>
      <c r="AV304" s="1" t="n">
        <v>29</v>
      </c>
      <c r="AW304" s="1" t="s">
        <v>5309</v>
      </c>
      <c r="AX304" s="1"/>
      <c r="AY304" s="1"/>
      <c r="AZ304" s="1"/>
      <c r="BA304" s="1"/>
      <c r="BB304" s="1" t="n">
        <v>598</v>
      </c>
      <c r="BC304" s="1" t="n">
        <v>641</v>
      </c>
      <c r="BD304" s="1"/>
      <c r="BE304" s="1" t="s">
        <v>5310</v>
      </c>
      <c r="BF304" s="1" t="str">
        <f aca="false">HYPERLINK("http://dx.doi.org/10.1080/10508406.2020.1770763","http://dx.doi.org/10.1080/10508406.2020.1770763")</f>
        <v>http://dx.doi.org/10.1080/10508406.2020.1770763</v>
      </c>
      <c r="BG304" s="1"/>
      <c r="BH304" s="1" t="s">
        <v>2791</v>
      </c>
      <c r="BI304" s="1" t="n">
        <v>44</v>
      </c>
      <c r="BJ304" s="1" t="s">
        <v>1621</v>
      </c>
      <c r="BK304" s="1" t="s">
        <v>98</v>
      </c>
      <c r="BL304" s="1" t="s">
        <v>1318</v>
      </c>
      <c r="BM304" s="1" t="s">
        <v>5311</v>
      </c>
      <c r="BN304" s="1"/>
      <c r="BO304" s="1"/>
      <c r="BP304" s="1"/>
      <c r="BQ304" s="1"/>
      <c r="BR304" s="1" t="s">
        <v>102</v>
      </c>
      <c r="BS304" s="1" t="s">
        <v>5312</v>
      </c>
      <c r="BT304" s="1" t="str">
        <f aca="false">HYPERLINK("https%3A%2F%2Fwww.webofscience.com%2Fwos%2Fwoscc%2Ffull-record%2FWOS:000544798100001","View Full Record in Web of Science")</f>
        <v>View Full Record in Web of Science</v>
      </c>
    </row>
    <row r="305" customFormat="false" ht="12.75" hidden="false" customHeight="false" outlineLevel="0" collapsed="false">
      <c r="A305" s="1" t="s">
        <v>72</v>
      </c>
      <c r="B305" s="1" t="s">
        <v>5313</v>
      </c>
      <c r="C305" s="1"/>
      <c r="D305" s="1"/>
      <c r="E305" s="1"/>
      <c r="F305" s="1" t="s">
        <v>5314</v>
      </c>
      <c r="G305" s="1"/>
      <c r="H305" s="1"/>
      <c r="I305" s="1" t="s">
        <v>5315</v>
      </c>
      <c r="J305" s="1" t="s">
        <v>878</v>
      </c>
      <c r="K305" s="1"/>
      <c r="L305" s="1"/>
      <c r="M305" s="1" t="s">
        <v>77</v>
      </c>
      <c r="N305" s="1" t="s">
        <v>78</v>
      </c>
      <c r="O305" s="1"/>
      <c r="P305" s="1"/>
      <c r="Q305" s="1"/>
      <c r="R305" s="1"/>
      <c r="S305" s="1"/>
      <c r="T305" s="1" t="s">
        <v>5316</v>
      </c>
      <c r="U305" s="1" t="s">
        <v>5317</v>
      </c>
      <c r="V305" s="1" t="s">
        <v>5318</v>
      </c>
      <c r="W305" s="1" t="s">
        <v>5319</v>
      </c>
      <c r="X305" s="1" t="s">
        <v>354</v>
      </c>
      <c r="Y305" s="1" t="s">
        <v>5320</v>
      </c>
      <c r="Z305" s="1" t="s">
        <v>5321</v>
      </c>
      <c r="AA305" s="1"/>
      <c r="AB305" s="1"/>
      <c r="AC305" s="1"/>
      <c r="AD305" s="1"/>
      <c r="AE305" s="1"/>
      <c r="AF305" s="1"/>
      <c r="AG305" s="1" t="n">
        <v>77</v>
      </c>
      <c r="AH305" s="1" t="n">
        <v>1</v>
      </c>
      <c r="AI305" s="1" t="n">
        <v>1</v>
      </c>
      <c r="AJ305" s="1" t="n">
        <v>0</v>
      </c>
      <c r="AK305" s="1" t="n">
        <v>5</v>
      </c>
      <c r="AL305" s="1" t="s">
        <v>886</v>
      </c>
      <c r="AM305" s="1" t="s">
        <v>219</v>
      </c>
      <c r="AN305" s="1" t="s">
        <v>887</v>
      </c>
      <c r="AO305" s="1" t="s">
        <v>888</v>
      </c>
      <c r="AP305" s="1" t="s">
        <v>889</v>
      </c>
      <c r="AQ305" s="1"/>
      <c r="AR305" s="1" t="s">
        <v>890</v>
      </c>
      <c r="AS305" s="1" t="s">
        <v>891</v>
      </c>
      <c r="AT305" s="1"/>
      <c r="AU305" s="1" t="n">
        <v>2023</v>
      </c>
      <c r="AV305" s="1" t="n">
        <v>20</v>
      </c>
      <c r="AW305" s="1" t="n">
        <v>1</v>
      </c>
      <c r="AX305" s="1"/>
      <c r="AY305" s="1"/>
      <c r="AZ305" s="1"/>
      <c r="BA305" s="1"/>
      <c r="BB305" s="1" t="n">
        <v>111</v>
      </c>
      <c r="BC305" s="1" t="n">
        <v>141</v>
      </c>
      <c r="BD305" s="1" t="s">
        <v>5322</v>
      </c>
      <c r="BE305" s="1" t="s">
        <v>5323</v>
      </c>
      <c r="BF305" s="1" t="str">
        <f aca="false">HYPERLINK("http://dx.doi.org/10.1017/S1742058X22000029","http://dx.doi.org/10.1017/S1742058X22000029")</f>
        <v>http://dx.doi.org/10.1017/S1742058X22000029</v>
      </c>
      <c r="BG305" s="1"/>
      <c r="BH305" s="1" t="s">
        <v>487</v>
      </c>
      <c r="BI305" s="1" t="n">
        <v>31</v>
      </c>
      <c r="BJ305" s="1" t="s">
        <v>894</v>
      </c>
      <c r="BK305" s="1" t="s">
        <v>98</v>
      </c>
      <c r="BL305" s="1" t="s">
        <v>894</v>
      </c>
      <c r="BM305" s="1" t="s">
        <v>5324</v>
      </c>
      <c r="BN305" s="1"/>
      <c r="BO305" s="1" t="s">
        <v>312</v>
      </c>
      <c r="BP305" s="1"/>
      <c r="BQ305" s="1"/>
      <c r="BR305" s="1" t="s">
        <v>102</v>
      </c>
      <c r="BS305" s="1" t="s">
        <v>5325</v>
      </c>
      <c r="BT305" s="1" t="str">
        <f aca="false">HYPERLINK("https%3A%2F%2Fwww.webofscience.com%2Fwos%2Fwoscc%2Ffull-record%2FWOS:000758487000001","View Full Record in Web of Science")</f>
        <v>View Full Record in Web of Science</v>
      </c>
    </row>
    <row r="306" customFormat="false" ht="12.75" hidden="false" customHeight="false" outlineLevel="0" collapsed="false">
      <c r="A306" s="1" t="s">
        <v>72</v>
      </c>
      <c r="B306" s="1" t="s">
        <v>5326</v>
      </c>
      <c r="C306" s="1"/>
      <c r="D306" s="1"/>
      <c r="E306" s="1"/>
      <c r="F306" s="1" t="s">
        <v>5327</v>
      </c>
      <c r="G306" s="1"/>
      <c r="H306" s="1"/>
      <c r="I306" s="1" t="s">
        <v>5328</v>
      </c>
      <c r="J306" s="1" t="s">
        <v>5329</v>
      </c>
      <c r="K306" s="1"/>
      <c r="L306" s="1"/>
      <c r="M306" s="1" t="s">
        <v>77</v>
      </c>
      <c r="N306" s="1" t="s">
        <v>210</v>
      </c>
      <c r="O306" s="1"/>
      <c r="P306" s="1"/>
      <c r="Q306" s="1"/>
      <c r="R306" s="1"/>
      <c r="S306" s="1"/>
      <c r="T306" s="1" t="s">
        <v>5330</v>
      </c>
      <c r="U306" s="1" t="s">
        <v>89</v>
      </c>
      <c r="V306" s="1" t="s">
        <v>5331</v>
      </c>
      <c r="W306" s="1" t="s">
        <v>5332</v>
      </c>
      <c r="X306" s="1" t="s">
        <v>5333</v>
      </c>
      <c r="Y306" s="1" t="s">
        <v>5334</v>
      </c>
      <c r="Z306" s="1" t="s">
        <v>5335</v>
      </c>
      <c r="AA306" s="1"/>
      <c r="AB306" s="1"/>
      <c r="AC306" s="1"/>
      <c r="AD306" s="1"/>
      <c r="AE306" s="1"/>
      <c r="AF306" s="1"/>
      <c r="AG306" s="1" t="n">
        <v>51</v>
      </c>
      <c r="AH306" s="1" t="n">
        <v>0</v>
      </c>
      <c r="AI306" s="1" t="n">
        <v>0</v>
      </c>
      <c r="AJ306" s="1" t="n">
        <v>1</v>
      </c>
      <c r="AK306" s="1" t="n">
        <v>2</v>
      </c>
      <c r="AL306" s="1" t="s">
        <v>169</v>
      </c>
      <c r="AM306" s="1" t="s">
        <v>170</v>
      </c>
      <c r="AN306" s="1" t="s">
        <v>171</v>
      </c>
      <c r="AO306" s="1" t="s">
        <v>5336</v>
      </c>
      <c r="AP306" s="1" t="s">
        <v>5337</v>
      </c>
      <c r="AQ306" s="1"/>
      <c r="AR306" s="1" t="s">
        <v>5338</v>
      </c>
      <c r="AS306" s="1" t="s">
        <v>5339</v>
      </c>
      <c r="AT306" s="1" t="s">
        <v>5340</v>
      </c>
      <c r="AU306" s="1" t="n">
        <v>2022</v>
      </c>
      <c r="AV306" s="1"/>
      <c r="AW306" s="1"/>
      <c r="AX306" s="1"/>
      <c r="AY306" s="1"/>
      <c r="AZ306" s="1"/>
      <c r="BA306" s="1"/>
      <c r="BB306" s="1"/>
      <c r="BC306" s="1"/>
      <c r="BD306" s="1"/>
      <c r="BE306" s="1" t="s">
        <v>5341</v>
      </c>
      <c r="BF306" s="1" t="str">
        <f aca="false">HYPERLINK("http://dx.doi.org/10.1080/09502386.2022.2154816","http://dx.doi.org/10.1080/09502386.2022.2154816")</f>
        <v>http://dx.doi.org/10.1080/09502386.2022.2154816</v>
      </c>
      <c r="BG306" s="1"/>
      <c r="BH306" s="1" t="s">
        <v>2615</v>
      </c>
      <c r="BI306" s="1" t="n">
        <v>21</v>
      </c>
      <c r="BJ306" s="1" t="s">
        <v>5342</v>
      </c>
      <c r="BK306" s="1" t="s">
        <v>469</v>
      </c>
      <c r="BL306" s="1" t="s">
        <v>5342</v>
      </c>
      <c r="BM306" s="1" t="s">
        <v>5343</v>
      </c>
      <c r="BN306" s="1"/>
      <c r="BO306" s="1"/>
      <c r="BP306" s="1"/>
      <c r="BQ306" s="1"/>
      <c r="BR306" s="1" t="s">
        <v>102</v>
      </c>
      <c r="BS306" s="1" t="s">
        <v>5344</v>
      </c>
      <c r="BT306" s="1" t="str">
        <f aca="false">HYPERLINK("https%3A%2F%2Fwww.webofscience.com%2Fwos%2Fwoscc%2Ffull-record%2FWOS:000897037500001","View Full Record in Web of Science")</f>
        <v>View Full Record in Web of Science</v>
      </c>
    </row>
    <row r="307" customFormat="false" ht="12.75" hidden="false" customHeight="false" outlineLevel="0" collapsed="false">
      <c r="A307" s="1" t="s">
        <v>72</v>
      </c>
      <c r="B307" s="1" t="s">
        <v>5345</v>
      </c>
      <c r="C307" s="1"/>
      <c r="D307" s="1"/>
      <c r="E307" s="1"/>
      <c r="F307" s="1" t="s">
        <v>5346</v>
      </c>
      <c r="G307" s="1"/>
      <c r="H307" s="1"/>
      <c r="I307" s="1" t="s">
        <v>5347</v>
      </c>
      <c r="J307" s="1" t="s">
        <v>5348</v>
      </c>
      <c r="K307" s="1"/>
      <c r="L307" s="1"/>
      <c r="M307" s="1" t="s">
        <v>77</v>
      </c>
      <c r="N307" s="1" t="s">
        <v>78</v>
      </c>
      <c r="O307" s="1"/>
      <c r="P307" s="1"/>
      <c r="Q307" s="1"/>
      <c r="R307" s="1"/>
      <c r="S307" s="1"/>
      <c r="T307" s="1" t="s">
        <v>5349</v>
      </c>
      <c r="U307" s="1" t="s">
        <v>5350</v>
      </c>
      <c r="V307" s="1" t="s">
        <v>5351</v>
      </c>
      <c r="W307" s="1" t="s">
        <v>5352</v>
      </c>
      <c r="X307" s="1" t="s">
        <v>5353</v>
      </c>
      <c r="Y307" s="1" t="s">
        <v>5354</v>
      </c>
      <c r="Z307" s="1" t="s">
        <v>5355</v>
      </c>
      <c r="AA307" s="1"/>
      <c r="AB307" s="1" t="s">
        <v>5356</v>
      </c>
      <c r="AC307" s="1"/>
      <c r="AD307" s="1"/>
      <c r="AE307" s="1"/>
      <c r="AF307" s="1"/>
      <c r="AG307" s="1" t="n">
        <v>41</v>
      </c>
      <c r="AH307" s="1" t="n">
        <v>4</v>
      </c>
      <c r="AI307" s="1" t="n">
        <v>4</v>
      </c>
      <c r="AJ307" s="1" t="n">
        <v>2</v>
      </c>
      <c r="AK307" s="1" t="n">
        <v>6</v>
      </c>
      <c r="AL307" s="1" t="s">
        <v>169</v>
      </c>
      <c r="AM307" s="1" t="s">
        <v>170</v>
      </c>
      <c r="AN307" s="1" t="s">
        <v>171</v>
      </c>
      <c r="AO307" s="1" t="s">
        <v>5357</v>
      </c>
      <c r="AP307" s="1" t="s">
        <v>5358</v>
      </c>
      <c r="AQ307" s="1"/>
      <c r="AR307" s="1" t="s">
        <v>5359</v>
      </c>
      <c r="AS307" s="1" t="s">
        <v>5360</v>
      </c>
      <c r="AT307" s="1"/>
      <c r="AU307" s="1" t="n">
        <v>2018</v>
      </c>
      <c r="AV307" s="1" t="n">
        <v>28</v>
      </c>
      <c r="AW307" s="1" t="n">
        <v>5</v>
      </c>
      <c r="AX307" s="1"/>
      <c r="AY307" s="1"/>
      <c r="AZ307" s="1"/>
      <c r="BA307" s="1"/>
      <c r="BB307" s="1" t="n">
        <v>382</v>
      </c>
      <c r="BC307" s="1" t="n">
        <v>388</v>
      </c>
      <c r="BD307" s="1"/>
      <c r="BE307" s="1" t="s">
        <v>5361</v>
      </c>
      <c r="BF307" s="1" t="str">
        <f aca="false">HYPERLINK("http://dx.doi.org/10.1080/14330237.2018.1523336","http://dx.doi.org/10.1080/14330237.2018.1523336")</f>
        <v>http://dx.doi.org/10.1080/14330237.2018.1523336</v>
      </c>
      <c r="BG307" s="1"/>
      <c r="BH307" s="1"/>
      <c r="BI307" s="1" t="n">
        <v>7</v>
      </c>
      <c r="BJ307" s="1" t="s">
        <v>1046</v>
      </c>
      <c r="BK307" s="1" t="s">
        <v>98</v>
      </c>
      <c r="BL307" s="1" t="s">
        <v>275</v>
      </c>
      <c r="BM307" s="1" t="s">
        <v>5362</v>
      </c>
      <c r="BN307" s="1"/>
      <c r="BO307" s="1"/>
      <c r="BP307" s="1"/>
      <c r="BQ307" s="1"/>
      <c r="BR307" s="1" t="s">
        <v>102</v>
      </c>
      <c r="BS307" s="1" t="s">
        <v>5363</v>
      </c>
      <c r="BT307" s="1" t="str">
        <f aca="false">HYPERLINK("https%3A%2F%2Fwww.webofscience.com%2Fwos%2Fwoscc%2Ffull-record%2FWOS:000448769100006","View Full Record in Web of Science")</f>
        <v>View Full Record in Web of Science</v>
      </c>
    </row>
    <row r="308" customFormat="false" ht="12.75" hidden="false" customHeight="false" outlineLevel="0" collapsed="false">
      <c r="A308" s="1" t="s">
        <v>72</v>
      </c>
      <c r="B308" s="1" t="s">
        <v>5364</v>
      </c>
      <c r="C308" s="1"/>
      <c r="D308" s="1"/>
      <c r="E308" s="1"/>
      <c r="F308" s="1" t="s">
        <v>5365</v>
      </c>
      <c r="G308" s="1"/>
      <c r="H308" s="1"/>
      <c r="I308" s="1" t="s">
        <v>5366</v>
      </c>
      <c r="J308" s="1" t="s">
        <v>1052</v>
      </c>
      <c r="K308" s="1"/>
      <c r="L308" s="1"/>
      <c r="M308" s="1" t="s">
        <v>77</v>
      </c>
      <c r="N308" s="1" t="s">
        <v>78</v>
      </c>
      <c r="O308" s="1"/>
      <c r="P308" s="1"/>
      <c r="Q308" s="1"/>
      <c r="R308" s="1"/>
      <c r="S308" s="1"/>
      <c r="T308" s="1" t="s">
        <v>5367</v>
      </c>
      <c r="U308" s="1" t="s">
        <v>5368</v>
      </c>
      <c r="V308" s="1" t="s">
        <v>5369</v>
      </c>
      <c r="W308" s="1" t="s">
        <v>5370</v>
      </c>
      <c r="X308" s="1" t="s">
        <v>5371</v>
      </c>
      <c r="Y308" s="1" t="s">
        <v>5372</v>
      </c>
      <c r="Z308" s="1" t="s">
        <v>5373</v>
      </c>
      <c r="AA308" s="1"/>
      <c r="AB308" s="1" t="s">
        <v>1829</v>
      </c>
      <c r="AC308" s="1" t="s">
        <v>5374</v>
      </c>
      <c r="AD308" s="1" t="s">
        <v>5375</v>
      </c>
      <c r="AE308" s="1" t="s">
        <v>5376</v>
      </c>
      <c r="AF308" s="1"/>
      <c r="AG308" s="1" t="n">
        <v>78</v>
      </c>
      <c r="AH308" s="1" t="n">
        <v>4</v>
      </c>
      <c r="AI308" s="1" t="n">
        <v>4</v>
      </c>
      <c r="AJ308" s="1" t="n">
        <v>2</v>
      </c>
      <c r="AK308" s="1" t="n">
        <v>6</v>
      </c>
      <c r="AL308" s="1" t="s">
        <v>1064</v>
      </c>
      <c r="AM308" s="1" t="s">
        <v>219</v>
      </c>
      <c r="AN308" s="1" t="s">
        <v>1065</v>
      </c>
      <c r="AO308" s="1" t="s">
        <v>1066</v>
      </c>
      <c r="AP308" s="1" t="s">
        <v>1067</v>
      </c>
      <c r="AQ308" s="1"/>
      <c r="AR308" s="1" t="s">
        <v>1068</v>
      </c>
      <c r="AS308" s="1" t="s">
        <v>1069</v>
      </c>
      <c r="AT308" s="1" t="s">
        <v>318</v>
      </c>
      <c r="AU308" s="1" t="n">
        <v>2022</v>
      </c>
      <c r="AV308" s="1" t="n">
        <v>51</v>
      </c>
      <c r="AW308" s="1" t="n">
        <v>3</v>
      </c>
      <c r="AX308" s="1"/>
      <c r="AY308" s="1"/>
      <c r="AZ308" s="1"/>
      <c r="BA308" s="1"/>
      <c r="BB308" s="1" t="n">
        <v>428</v>
      </c>
      <c r="BC308" s="1" t="n">
        <v>442</v>
      </c>
      <c r="BD308" s="1"/>
      <c r="BE308" s="1" t="s">
        <v>5377</v>
      </c>
      <c r="BF308" s="1" t="str">
        <f aca="false">HYPERLINK("http://dx.doi.org/10.1007/s10964-021-01545-6","http://dx.doi.org/10.1007/s10964-021-01545-6")</f>
        <v>http://dx.doi.org/10.1007/s10964-021-01545-6</v>
      </c>
      <c r="BG308" s="1"/>
      <c r="BH308" s="1" t="s">
        <v>250</v>
      </c>
      <c r="BI308" s="1" t="n">
        <v>15</v>
      </c>
      <c r="BJ308" s="1" t="s">
        <v>274</v>
      </c>
      <c r="BK308" s="1" t="s">
        <v>98</v>
      </c>
      <c r="BL308" s="1" t="s">
        <v>275</v>
      </c>
      <c r="BM308" s="1" t="s">
        <v>5378</v>
      </c>
      <c r="BN308" s="1" t="n">
        <v>34993739</v>
      </c>
      <c r="BO308" s="1"/>
      <c r="BP308" s="1"/>
      <c r="BQ308" s="1"/>
      <c r="BR308" s="1" t="s">
        <v>102</v>
      </c>
      <c r="BS308" s="1" t="s">
        <v>5379</v>
      </c>
      <c r="BT308" s="1" t="str">
        <f aca="false">HYPERLINK("https%3A%2F%2Fwww.webofscience.com%2Fwos%2Fwoscc%2Ffull-record%2FWOS:000739819100001","View Full Record in Web of Science")</f>
        <v>View Full Record in Web of Science</v>
      </c>
    </row>
    <row r="309" customFormat="false" ht="12.75" hidden="false" customHeight="false" outlineLevel="0" collapsed="false">
      <c r="A309" s="1" t="s">
        <v>72</v>
      </c>
      <c r="B309" s="1" t="s">
        <v>5380</v>
      </c>
      <c r="C309" s="1"/>
      <c r="D309" s="1"/>
      <c r="E309" s="1"/>
      <c r="F309" s="1" t="s">
        <v>5381</v>
      </c>
      <c r="G309" s="1"/>
      <c r="H309" s="1"/>
      <c r="I309" s="1" t="s">
        <v>5382</v>
      </c>
      <c r="J309" s="1" t="s">
        <v>5383</v>
      </c>
      <c r="K309" s="1"/>
      <c r="L309" s="1"/>
      <c r="M309" s="1" t="s">
        <v>77</v>
      </c>
      <c r="N309" s="1" t="s">
        <v>78</v>
      </c>
      <c r="O309" s="1"/>
      <c r="P309" s="1"/>
      <c r="Q309" s="1"/>
      <c r="R309" s="1"/>
      <c r="S309" s="1"/>
      <c r="T309" s="1" t="s">
        <v>5384</v>
      </c>
      <c r="U309" s="1"/>
      <c r="V309" s="1" t="s">
        <v>5385</v>
      </c>
      <c r="W309" s="1"/>
      <c r="X309" s="1"/>
      <c r="Y309" s="1"/>
      <c r="Z309" s="1"/>
      <c r="AA309" s="1"/>
      <c r="AB309" s="1"/>
      <c r="AC309" s="1"/>
      <c r="AD309" s="1"/>
      <c r="AE309" s="1"/>
      <c r="AF309" s="1"/>
      <c r="AG309" s="1" t="n">
        <v>17</v>
      </c>
      <c r="AH309" s="1" t="n">
        <v>0</v>
      </c>
      <c r="AI309" s="1" t="n">
        <v>0</v>
      </c>
      <c r="AJ309" s="1" t="n">
        <v>0</v>
      </c>
      <c r="AK309" s="1" t="n">
        <v>2</v>
      </c>
      <c r="AL309" s="1" t="s">
        <v>169</v>
      </c>
      <c r="AM309" s="1" t="s">
        <v>170</v>
      </c>
      <c r="AN309" s="1" t="s">
        <v>5386</v>
      </c>
      <c r="AO309" s="1" t="s">
        <v>5387</v>
      </c>
      <c r="AP309" s="1"/>
      <c r="AQ309" s="1"/>
      <c r="AR309" s="1" t="s">
        <v>5383</v>
      </c>
      <c r="AS309" s="1" t="s">
        <v>5388</v>
      </c>
      <c r="AT309" s="1"/>
      <c r="AU309" s="1" t="n">
        <v>2010</v>
      </c>
      <c r="AV309" s="1" t="n">
        <v>12</v>
      </c>
      <c r="AW309" s="1" t="n">
        <v>3</v>
      </c>
      <c r="AX309" s="1"/>
      <c r="AY309" s="1"/>
      <c r="AZ309" s="1" t="s">
        <v>126</v>
      </c>
      <c r="BA309" s="1"/>
      <c r="BB309" s="1" t="n">
        <v>218</v>
      </c>
      <c r="BC309" s="1" t="n">
        <v>229</v>
      </c>
      <c r="BD309" s="1"/>
      <c r="BE309" s="1" t="s">
        <v>5389</v>
      </c>
      <c r="BF309" s="1" t="str">
        <f aca="false">HYPERLINK("http://dx.doi.org/10.1080/10999949.2010.499788","http://dx.doi.org/10.1080/10999949.2010.499788")</f>
        <v>http://dx.doi.org/10.1080/10999949.2010.499788</v>
      </c>
      <c r="BG309" s="1"/>
      <c r="BH309" s="1"/>
      <c r="BI309" s="1" t="n">
        <v>12</v>
      </c>
      <c r="BJ309" s="1" t="s">
        <v>251</v>
      </c>
      <c r="BK309" s="1" t="s">
        <v>98</v>
      </c>
      <c r="BL309" s="1" t="s">
        <v>251</v>
      </c>
      <c r="BM309" s="1" t="s">
        <v>5390</v>
      </c>
      <c r="BN309" s="1"/>
      <c r="BO309" s="1"/>
      <c r="BP309" s="1"/>
      <c r="BQ309" s="1"/>
      <c r="BR309" s="1" t="s">
        <v>102</v>
      </c>
      <c r="BS309" s="1" t="s">
        <v>5391</v>
      </c>
      <c r="BT309" s="1" t="str">
        <f aca="false">HYPERLINK("https%3A%2F%2Fwww.webofscience.com%2Fwos%2Fwoscc%2Ffull-record%2FWOS:000293032000003","View Full Record in Web of Science")</f>
        <v>View Full Record in Web of Science</v>
      </c>
    </row>
    <row r="310" customFormat="false" ht="12.75" hidden="false" customHeight="false" outlineLevel="0" collapsed="false">
      <c r="A310" s="1" t="s">
        <v>72</v>
      </c>
      <c r="B310" s="1" t="s">
        <v>5392</v>
      </c>
      <c r="C310" s="1"/>
      <c r="D310" s="1"/>
      <c r="E310" s="1"/>
      <c r="F310" s="1" t="s">
        <v>5393</v>
      </c>
      <c r="G310" s="1"/>
      <c r="H310" s="1"/>
      <c r="I310" s="1" t="s">
        <v>5394</v>
      </c>
      <c r="J310" s="1" t="s">
        <v>5395</v>
      </c>
      <c r="K310" s="1"/>
      <c r="L310" s="1"/>
      <c r="M310" s="1" t="s">
        <v>77</v>
      </c>
      <c r="N310" s="1" t="s">
        <v>78</v>
      </c>
      <c r="O310" s="1"/>
      <c r="P310" s="1"/>
      <c r="Q310" s="1"/>
      <c r="R310" s="1"/>
      <c r="S310" s="1"/>
      <c r="T310" s="1" t="s">
        <v>5396</v>
      </c>
      <c r="U310" s="1" t="s">
        <v>5397</v>
      </c>
      <c r="V310" s="1" t="s">
        <v>5398</v>
      </c>
      <c r="W310" s="1" t="s">
        <v>5399</v>
      </c>
      <c r="X310" s="1" t="s">
        <v>2028</v>
      </c>
      <c r="Y310" s="1" t="s">
        <v>5400</v>
      </c>
      <c r="Z310" s="1" t="s">
        <v>5401</v>
      </c>
      <c r="AA310" s="1"/>
      <c r="AB310" s="1"/>
      <c r="AC310" s="1"/>
      <c r="AD310" s="1"/>
      <c r="AE310" s="1"/>
      <c r="AF310" s="1"/>
      <c r="AG310" s="1" t="n">
        <v>48</v>
      </c>
      <c r="AH310" s="1" t="n">
        <v>17</v>
      </c>
      <c r="AI310" s="1" t="n">
        <v>17</v>
      </c>
      <c r="AJ310" s="1" t="n">
        <v>1</v>
      </c>
      <c r="AK310" s="1" t="n">
        <v>67</v>
      </c>
      <c r="AL310" s="1" t="s">
        <v>169</v>
      </c>
      <c r="AM310" s="1" t="s">
        <v>170</v>
      </c>
      <c r="AN310" s="1" t="s">
        <v>171</v>
      </c>
      <c r="AO310" s="1" t="s">
        <v>5402</v>
      </c>
      <c r="AP310" s="1" t="s">
        <v>5403</v>
      </c>
      <c r="AQ310" s="1"/>
      <c r="AR310" s="1" t="s">
        <v>5404</v>
      </c>
      <c r="AS310" s="1" t="s">
        <v>5405</v>
      </c>
      <c r="AT310" s="1" t="s">
        <v>5406</v>
      </c>
      <c r="AU310" s="1" t="n">
        <v>2014</v>
      </c>
      <c r="AV310" s="1" t="n">
        <v>21</v>
      </c>
      <c r="AW310" s="1" t="n">
        <v>3</v>
      </c>
      <c r="AX310" s="1"/>
      <c r="AY310" s="1"/>
      <c r="AZ310" s="1"/>
      <c r="BA310" s="1"/>
      <c r="BB310" s="1" t="n">
        <v>353</v>
      </c>
      <c r="BC310" s="1" t="n">
        <v>369</v>
      </c>
      <c r="BD310" s="1"/>
      <c r="BE310" s="1" t="s">
        <v>5407</v>
      </c>
      <c r="BF310" s="1" t="str">
        <f aca="false">HYPERLINK("http://dx.doi.org/10.1080/0966369X.2013.781015","http://dx.doi.org/10.1080/0966369X.2013.781015")</f>
        <v>http://dx.doi.org/10.1080/0966369X.2013.781015</v>
      </c>
      <c r="BG310" s="1"/>
      <c r="BH310" s="1"/>
      <c r="BI310" s="1" t="n">
        <v>17</v>
      </c>
      <c r="BJ310" s="1" t="s">
        <v>5408</v>
      </c>
      <c r="BK310" s="1" t="s">
        <v>98</v>
      </c>
      <c r="BL310" s="1" t="s">
        <v>5408</v>
      </c>
      <c r="BM310" s="1" t="s">
        <v>5409</v>
      </c>
      <c r="BN310" s="1"/>
      <c r="BO310" s="1"/>
      <c r="BP310" s="1"/>
      <c r="BQ310" s="1"/>
      <c r="BR310" s="1" t="s">
        <v>102</v>
      </c>
      <c r="BS310" s="1" t="s">
        <v>5410</v>
      </c>
      <c r="BT310" s="1" t="str">
        <f aca="false">HYPERLINK("https%3A%2F%2Fwww.webofscience.com%2Fwos%2Fwoscc%2Ffull-record%2FWOS:000334070600007","View Full Record in Web of Science")</f>
        <v>View Full Record in Web of Science</v>
      </c>
    </row>
    <row r="311" customFormat="false" ht="12.75" hidden="false" customHeight="false" outlineLevel="0" collapsed="false">
      <c r="A311" s="1" t="s">
        <v>72</v>
      </c>
      <c r="B311" s="1" t="s">
        <v>5411</v>
      </c>
      <c r="C311" s="1"/>
      <c r="D311" s="1"/>
      <c r="E311" s="1"/>
      <c r="F311" s="1" t="s">
        <v>5412</v>
      </c>
      <c r="G311" s="1"/>
      <c r="H311" s="1"/>
      <c r="I311" s="1" t="s">
        <v>5413</v>
      </c>
      <c r="J311" s="1" t="s">
        <v>1052</v>
      </c>
      <c r="K311" s="1"/>
      <c r="L311" s="1"/>
      <c r="M311" s="1" t="s">
        <v>77</v>
      </c>
      <c r="N311" s="1" t="s">
        <v>78</v>
      </c>
      <c r="O311" s="1"/>
      <c r="P311" s="1"/>
      <c r="Q311" s="1"/>
      <c r="R311" s="1"/>
      <c r="S311" s="1"/>
      <c r="T311" s="1"/>
      <c r="U311" s="1" t="s">
        <v>5414</v>
      </c>
      <c r="V311" s="1" t="s">
        <v>5415</v>
      </c>
      <c r="W311" s="1" t="s">
        <v>5416</v>
      </c>
      <c r="X311" s="1" t="s">
        <v>5417</v>
      </c>
      <c r="Y311" s="1" t="s">
        <v>5418</v>
      </c>
      <c r="Z311" s="1" t="s">
        <v>5419</v>
      </c>
      <c r="AA311" s="1" t="s">
        <v>5420</v>
      </c>
      <c r="AB311" s="1" t="s">
        <v>5421</v>
      </c>
      <c r="AC311" s="1" t="s">
        <v>5422</v>
      </c>
      <c r="AD311" s="1" t="s">
        <v>2180</v>
      </c>
      <c r="AE311" s="1" t="s">
        <v>5423</v>
      </c>
      <c r="AF311" s="1"/>
      <c r="AG311" s="1" t="n">
        <v>90</v>
      </c>
      <c r="AH311" s="1" t="n">
        <v>28</v>
      </c>
      <c r="AI311" s="1" t="n">
        <v>28</v>
      </c>
      <c r="AJ311" s="1" t="n">
        <v>0</v>
      </c>
      <c r="AK311" s="1" t="n">
        <v>16</v>
      </c>
      <c r="AL311" s="1" t="s">
        <v>1064</v>
      </c>
      <c r="AM311" s="1" t="s">
        <v>219</v>
      </c>
      <c r="AN311" s="1" t="s">
        <v>1065</v>
      </c>
      <c r="AO311" s="1" t="s">
        <v>1066</v>
      </c>
      <c r="AP311" s="1" t="s">
        <v>1067</v>
      </c>
      <c r="AQ311" s="1"/>
      <c r="AR311" s="1" t="s">
        <v>1068</v>
      </c>
      <c r="AS311" s="1" t="s">
        <v>1069</v>
      </c>
      <c r="AT311" s="1" t="s">
        <v>387</v>
      </c>
      <c r="AU311" s="1" t="n">
        <v>2018</v>
      </c>
      <c r="AV311" s="1" t="n">
        <v>47</v>
      </c>
      <c r="AW311" s="1" t="n">
        <v>2</v>
      </c>
      <c r="AX311" s="1"/>
      <c r="AY311" s="1"/>
      <c r="AZ311" s="1" t="s">
        <v>126</v>
      </c>
      <c r="BA311" s="1"/>
      <c r="BB311" s="1" t="n">
        <v>334</v>
      </c>
      <c r="BC311" s="1" t="n">
        <v>348</v>
      </c>
      <c r="BD311" s="1"/>
      <c r="BE311" s="1" t="s">
        <v>5424</v>
      </c>
      <c r="BF311" s="1" t="str">
        <f aca="false">HYPERLINK("http://dx.doi.org/10.1007/s10964-017-0790-5","http://dx.doi.org/10.1007/s10964-017-0790-5")</f>
        <v>http://dx.doi.org/10.1007/s10964-017-0790-5</v>
      </c>
      <c r="BG311" s="1"/>
      <c r="BH311" s="1"/>
      <c r="BI311" s="1" t="n">
        <v>15</v>
      </c>
      <c r="BJ311" s="1" t="s">
        <v>274</v>
      </c>
      <c r="BK311" s="1" t="s">
        <v>98</v>
      </c>
      <c r="BL311" s="1" t="s">
        <v>275</v>
      </c>
      <c r="BM311" s="1" t="s">
        <v>5425</v>
      </c>
      <c r="BN311" s="1" t="n">
        <v>29188410</v>
      </c>
      <c r="BO311" s="1" t="s">
        <v>489</v>
      </c>
      <c r="BP311" s="1"/>
      <c r="BQ311" s="1"/>
      <c r="BR311" s="1" t="s">
        <v>102</v>
      </c>
      <c r="BS311" s="1" t="s">
        <v>5426</v>
      </c>
      <c r="BT311" s="1" t="str">
        <f aca="false">HYPERLINK("https%3A%2F%2Fwww.webofscience.com%2Fwos%2Fwoscc%2Ffull-record%2FWOS:000423660100007","View Full Record in Web of Science")</f>
        <v>View Full Record in Web of Science</v>
      </c>
    </row>
    <row r="312" customFormat="false" ht="12.75" hidden="false" customHeight="false" outlineLevel="0" collapsed="false">
      <c r="A312" s="1" t="s">
        <v>72</v>
      </c>
      <c r="B312" s="1" t="s">
        <v>5427</v>
      </c>
      <c r="C312" s="1"/>
      <c r="D312" s="1"/>
      <c r="E312" s="1"/>
      <c r="F312" s="1" t="s">
        <v>5428</v>
      </c>
      <c r="G312" s="1"/>
      <c r="H312" s="1"/>
      <c r="I312" s="1" t="s">
        <v>5429</v>
      </c>
      <c r="J312" s="1" t="s">
        <v>1564</v>
      </c>
      <c r="K312" s="1"/>
      <c r="L312" s="1"/>
      <c r="M312" s="1" t="s">
        <v>77</v>
      </c>
      <c r="N312" s="1" t="s">
        <v>78</v>
      </c>
      <c r="O312" s="1"/>
      <c r="P312" s="1"/>
      <c r="Q312" s="1"/>
      <c r="R312" s="1"/>
      <c r="S312" s="1"/>
      <c r="T312" s="1" t="s">
        <v>5430</v>
      </c>
      <c r="U312" s="1" t="s">
        <v>5431</v>
      </c>
      <c r="V312" s="1" t="s">
        <v>5432</v>
      </c>
      <c r="W312" s="1" t="s">
        <v>5433</v>
      </c>
      <c r="X312" s="1" t="s">
        <v>5434</v>
      </c>
      <c r="Y312" s="1" t="s">
        <v>5435</v>
      </c>
      <c r="Z312" s="1" t="s">
        <v>5436</v>
      </c>
      <c r="AA312" s="1" t="s">
        <v>5437</v>
      </c>
      <c r="AB312" s="1" t="s">
        <v>5438</v>
      </c>
      <c r="AC312" s="1" t="s">
        <v>5439</v>
      </c>
      <c r="AD312" s="1" t="s">
        <v>335</v>
      </c>
      <c r="AE312" s="1" t="s">
        <v>5440</v>
      </c>
      <c r="AF312" s="1"/>
      <c r="AG312" s="1" t="n">
        <v>79</v>
      </c>
      <c r="AH312" s="1" t="n">
        <v>5</v>
      </c>
      <c r="AI312" s="1" t="n">
        <v>5</v>
      </c>
      <c r="AJ312" s="1" t="n">
        <v>3</v>
      </c>
      <c r="AK312" s="1" t="n">
        <v>8</v>
      </c>
      <c r="AL312" s="1" t="s">
        <v>380</v>
      </c>
      <c r="AM312" s="1" t="s">
        <v>381</v>
      </c>
      <c r="AN312" s="1" t="s">
        <v>382</v>
      </c>
      <c r="AO312" s="1" t="s">
        <v>1572</v>
      </c>
      <c r="AP312" s="1" t="s">
        <v>1573</v>
      </c>
      <c r="AQ312" s="1"/>
      <c r="AR312" s="1" t="s">
        <v>1574</v>
      </c>
      <c r="AS312" s="1" t="s">
        <v>1575</v>
      </c>
      <c r="AT312" s="1" t="s">
        <v>568</v>
      </c>
      <c r="AU312" s="1" t="n">
        <v>2022</v>
      </c>
      <c r="AV312" s="1" t="n">
        <v>37</v>
      </c>
      <c r="AW312" s="1" t="n">
        <v>4</v>
      </c>
      <c r="AX312" s="1"/>
      <c r="AY312" s="1"/>
      <c r="AZ312" s="1"/>
      <c r="BA312" s="1"/>
      <c r="BB312" s="1" t="n">
        <v>501</v>
      </c>
      <c r="BC312" s="1" t="n">
        <v>540</v>
      </c>
      <c r="BD312" s="1" t="n">
        <v>7435584211006920</v>
      </c>
      <c r="BE312" s="1" t="s">
        <v>5441</v>
      </c>
      <c r="BF312" s="1" t="str">
        <f aca="false">HYPERLINK("http://dx.doi.org/10.1177/07435584211006920","http://dx.doi.org/10.1177/07435584211006920")</f>
        <v>http://dx.doi.org/10.1177/07435584211006920</v>
      </c>
      <c r="BG312" s="1"/>
      <c r="BH312" s="1" t="s">
        <v>798</v>
      </c>
      <c r="BI312" s="1" t="n">
        <v>40</v>
      </c>
      <c r="BJ312" s="1" t="s">
        <v>274</v>
      </c>
      <c r="BK312" s="1" t="s">
        <v>98</v>
      </c>
      <c r="BL312" s="1" t="s">
        <v>275</v>
      </c>
      <c r="BM312" s="1" t="s">
        <v>5442</v>
      </c>
      <c r="BN312" s="1"/>
      <c r="BO312" s="1"/>
      <c r="BP312" s="1"/>
      <c r="BQ312" s="1"/>
      <c r="BR312" s="1" t="s">
        <v>102</v>
      </c>
      <c r="BS312" s="1" t="s">
        <v>5443</v>
      </c>
      <c r="BT312" s="1" t="str">
        <f aca="false">HYPERLINK("https%3A%2F%2Fwww.webofscience.com%2Fwos%2Fwoscc%2Ffull-record%2FWOS:000643339700001","View Full Record in Web of Science")</f>
        <v>View Full Record in Web of Science</v>
      </c>
    </row>
    <row r="313" customFormat="false" ht="12.75" hidden="false" customHeight="false" outlineLevel="0" collapsed="false">
      <c r="A313" s="1" t="s">
        <v>72</v>
      </c>
      <c r="B313" s="1" t="s">
        <v>5444</v>
      </c>
      <c r="C313" s="1"/>
      <c r="D313" s="1"/>
      <c r="E313" s="1"/>
      <c r="F313" s="1" t="s">
        <v>5445</v>
      </c>
      <c r="G313" s="1"/>
      <c r="H313" s="1"/>
      <c r="I313" s="1" t="s">
        <v>5446</v>
      </c>
      <c r="J313" s="1" t="s">
        <v>5329</v>
      </c>
      <c r="K313" s="1"/>
      <c r="L313" s="1"/>
      <c r="M313" s="1" t="s">
        <v>77</v>
      </c>
      <c r="N313" s="1" t="s">
        <v>78</v>
      </c>
      <c r="O313" s="1"/>
      <c r="P313" s="1"/>
      <c r="Q313" s="1"/>
      <c r="R313" s="1"/>
      <c r="S313" s="1"/>
      <c r="T313" s="1" t="s">
        <v>5447</v>
      </c>
      <c r="U313" s="1"/>
      <c r="V313" s="1" t="s">
        <v>5448</v>
      </c>
      <c r="W313" s="1" t="s">
        <v>5449</v>
      </c>
      <c r="X313" s="1" t="s">
        <v>5450</v>
      </c>
      <c r="Y313" s="1" t="s">
        <v>5451</v>
      </c>
      <c r="Z313" s="1" t="s">
        <v>5452</v>
      </c>
      <c r="AA313" s="1"/>
      <c r="AB313" s="1"/>
      <c r="AC313" s="1"/>
      <c r="AD313" s="1"/>
      <c r="AE313" s="1"/>
      <c r="AF313" s="1"/>
      <c r="AG313" s="1" t="n">
        <v>23</v>
      </c>
      <c r="AH313" s="1" t="n">
        <v>2</v>
      </c>
      <c r="AI313" s="1" t="n">
        <v>2</v>
      </c>
      <c r="AJ313" s="1" t="n">
        <v>1</v>
      </c>
      <c r="AK313" s="1" t="n">
        <v>7</v>
      </c>
      <c r="AL313" s="1" t="s">
        <v>169</v>
      </c>
      <c r="AM313" s="1" t="s">
        <v>170</v>
      </c>
      <c r="AN313" s="1" t="s">
        <v>171</v>
      </c>
      <c r="AO313" s="1" t="s">
        <v>5336</v>
      </c>
      <c r="AP313" s="1" t="s">
        <v>5337</v>
      </c>
      <c r="AQ313" s="1"/>
      <c r="AR313" s="1" t="s">
        <v>5338</v>
      </c>
      <c r="AS313" s="1" t="s">
        <v>5339</v>
      </c>
      <c r="AT313" s="1" t="s">
        <v>2017</v>
      </c>
      <c r="AU313" s="1" t="n">
        <v>2016</v>
      </c>
      <c r="AV313" s="1" t="n">
        <v>30</v>
      </c>
      <c r="AW313" s="1" t="n">
        <v>6</v>
      </c>
      <c r="AX313" s="1"/>
      <c r="AY313" s="1"/>
      <c r="AZ313" s="1"/>
      <c r="BA313" s="1"/>
      <c r="BB313" s="1" t="n">
        <v>875</v>
      </c>
      <c r="BC313" s="1" t="n">
        <v>902</v>
      </c>
      <c r="BD313" s="1"/>
      <c r="BE313" s="1" t="s">
        <v>5453</v>
      </c>
      <c r="BF313" s="1" t="str">
        <f aca="false">HYPERLINK("http://dx.doi.org/10.1080/09502386.2016.1232688","http://dx.doi.org/10.1080/09502386.2016.1232688")</f>
        <v>http://dx.doi.org/10.1080/09502386.2016.1232688</v>
      </c>
      <c r="BG313" s="1"/>
      <c r="BH313" s="1"/>
      <c r="BI313" s="1" t="n">
        <v>28</v>
      </c>
      <c r="BJ313" s="1" t="s">
        <v>5342</v>
      </c>
      <c r="BK313" s="1" t="s">
        <v>469</v>
      </c>
      <c r="BL313" s="1" t="s">
        <v>5342</v>
      </c>
      <c r="BM313" s="1" t="s">
        <v>5454</v>
      </c>
      <c r="BN313" s="1"/>
      <c r="BO313" s="1"/>
      <c r="BP313" s="1"/>
      <c r="BQ313" s="1"/>
      <c r="BR313" s="1" t="s">
        <v>102</v>
      </c>
      <c r="BS313" s="1" t="s">
        <v>5455</v>
      </c>
      <c r="BT313" s="1" t="str">
        <f aca="false">HYPERLINK("https%3A%2F%2Fwww.webofscience.com%2Fwos%2Fwoscc%2Ffull-record%2FWOS:000392492000002","View Full Record in Web of Science")</f>
        <v>View Full Record in Web of Science</v>
      </c>
    </row>
    <row r="314" customFormat="false" ht="12.75" hidden="false" customHeight="false" outlineLevel="0" collapsed="false">
      <c r="A314" s="1" t="s">
        <v>72</v>
      </c>
      <c r="B314" s="1" t="s">
        <v>5456</v>
      </c>
      <c r="C314" s="1"/>
      <c r="D314" s="1"/>
      <c r="E314" s="1"/>
      <c r="F314" s="1" t="s">
        <v>5457</v>
      </c>
      <c r="G314" s="1"/>
      <c r="H314" s="1"/>
      <c r="I314" s="1" t="s">
        <v>5458</v>
      </c>
      <c r="J314" s="1" t="s">
        <v>513</v>
      </c>
      <c r="K314" s="1"/>
      <c r="L314" s="1"/>
      <c r="M314" s="1" t="s">
        <v>77</v>
      </c>
      <c r="N314" s="1" t="s">
        <v>78</v>
      </c>
      <c r="O314" s="1"/>
      <c r="P314" s="1"/>
      <c r="Q314" s="1"/>
      <c r="R314" s="1"/>
      <c r="S314" s="1"/>
      <c r="T314" s="1" t="s">
        <v>5459</v>
      </c>
      <c r="U314" s="1" t="s">
        <v>5460</v>
      </c>
      <c r="V314" s="1" t="s">
        <v>5461</v>
      </c>
      <c r="W314" s="1" t="s">
        <v>5462</v>
      </c>
      <c r="X314" s="1" t="s">
        <v>5463</v>
      </c>
      <c r="Y314" s="1" t="s">
        <v>5464</v>
      </c>
      <c r="Z314" s="1" t="s">
        <v>5465</v>
      </c>
      <c r="AA314" s="1"/>
      <c r="AB314" s="1"/>
      <c r="AC314" s="1"/>
      <c r="AD314" s="1"/>
      <c r="AE314" s="1"/>
      <c r="AF314" s="1"/>
      <c r="AG314" s="1" t="n">
        <v>103</v>
      </c>
      <c r="AH314" s="1" t="n">
        <v>2</v>
      </c>
      <c r="AI314" s="1" t="n">
        <v>2</v>
      </c>
      <c r="AJ314" s="1" t="n">
        <v>1</v>
      </c>
      <c r="AK314" s="1" t="n">
        <v>1</v>
      </c>
      <c r="AL314" s="1" t="s">
        <v>380</v>
      </c>
      <c r="AM314" s="1" t="s">
        <v>381</v>
      </c>
      <c r="AN314" s="1" t="s">
        <v>382</v>
      </c>
      <c r="AO314" s="1" t="s">
        <v>521</v>
      </c>
      <c r="AP314" s="1" t="s">
        <v>522</v>
      </c>
      <c r="AQ314" s="1"/>
      <c r="AR314" s="1" t="s">
        <v>523</v>
      </c>
      <c r="AS314" s="1" t="s">
        <v>524</v>
      </c>
      <c r="AT314" s="1" t="s">
        <v>1814</v>
      </c>
      <c r="AU314" s="1" t="n">
        <v>2021</v>
      </c>
      <c r="AV314" s="1" t="n">
        <v>123</v>
      </c>
      <c r="AW314" s="1" t="n">
        <v>10</v>
      </c>
      <c r="AX314" s="1"/>
      <c r="AY314" s="1"/>
      <c r="AZ314" s="1"/>
      <c r="BA314" s="1"/>
      <c r="BB314" s="1" t="n">
        <v>185</v>
      </c>
      <c r="BC314" s="1" t="n">
        <v>212</v>
      </c>
      <c r="BD314" s="1"/>
      <c r="BE314" s="1" t="s">
        <v>5466</v>
      </c>
      <c r="BF314" s="1" t="str">
        <f aca="false">HYPERLINK("http://dx.doi.org/10.1177/01614681211058978","http://dx.doi.org/10.1177/01614681211058978")</f>
        <v>http://dx.doi.org/10.1177/01614681211058978</v>
      </c>
      <c r="BG314" s="1"/>
      <c r="BH314" s="1"/>
      <c r="BI314" s="1" t="n">
        <v>28</v>
      </c>
      <c r="BJ314" s="1" t="s">
        <v>344</v>
      </c>
      <c r="BK314" s="1" t="s">
        <v>98</v>
      </c>
      <c r="BL314" s="1" t="s">
        <v>344</v>
      </c>
      <c r="BM314" s="1" t="s">
        <v>5467</v>
      </c>
      <c r="BN314" s="1"/>
      <c r="BO314" s="1"/>
      <c r="BP314" s="1"/>
      <c r="BQ314" s="1"/>
      <c r="BR314" s="1" t="s">
        <v>102</v>
      </c>
      <c r="BS314" s="1" t="s">
        <v>5468</v>
      </c>
      <c r="BT314" s="1" t="str">
        <f aca="false">HYPERLINK("https%3A%2F%2Fwww.webofscience.com%2Fwos%2Fwoscc%2Ffull-record%2FWOS:000770646300007","View Full Record in Web of Science")</f>
        <v>View Full Record in Web of Science</v>
      </c>
    </row>
    <row r="315" customFormat="false" ht="12.75" hidden="false" customHeight="false" outlineLevel="0" collapsed="false">
      <c r="A315" s="1" t="s">
        <v>72</v>
      </c>
      <c r="B315" s="1" t="s">
        <v>5469</v>
      </c>
      <c r="C315" s="1"/>
      <c r="D315" s="1"/>
      <c r="E315" s="1"/>
      <c r="F315" s="1" t="s">
        <v>5470</v>
      </c>
      <c r="G315" s="1"/>
      <c r="H315" s="1"/>
      <c r="I315" s="1" t="s">
        <v>5471</v>
      </c>
      <c r="J315" s="1" t="s">
        <v>1052</v>
      </c>
      <c r="K315" s="1"/>
      <c r="L315" s="1"/>
      <c r="M315" s="1" t="s">
        <v>77</v>
      </c>
      <c r="N315" s="1" t="s">
        <v>78</v>
      </c>
      <c r="O315" s="1"/>
      <c r="P315" s="1"/>
      <c r="Q315" s="1"/>
      <c r="R315" s="1"/>
      <c r="S315" s="1"/>
      <c r="T315" s="1" t="s">
        <v>5472</v>
      </c>
      <c r="U315" s="1" t="s">
        <v>5473</v>
      </c>
      <c r="V315" s="1" t="s">
        <v>5474</v>
      </c>
      <c r="W315" s="1" t="s">
        <v>5475</v>
      </c>
      <c r="X315" s="1" t="s">
        <v>5476</v>
      </c>
      <c r="Y315" s="1" t="s">
        <v>5477</v>
      </c>
      <c r="Z315" s="1" t="s">
        <v>5478</v>
      </c>
      <c r="AA315" s="1"/>
      <c r="AB315" s="1"/>
      <c r="AC315" s="1"/>
      <c r="AD315" s="1"/>
      <c r="AE315" s="1"/>
      <c r="AF315" s="1"/>
      <c r="AG315" s="1" t="n">
        <v>60</v>
      </c>
      <c r="AH315" s="1" t="n">
        <v>28</v>
      </c>
      <c r="AI315" s="1" t="n">
        <v>29</v>
      </c>
      <c r="AJ315" s="1" t="n">
        <v>0</v>
      </c>
      <c r="AK315" s="1" t="n">
        <v>31</v>
      </c>
      <c r="AL315" s="1" t="s">
        <v>1064</v>
      </c>
      <c r="AM315" s="1" t="s">
        <v>219</v>
      </c>
      <c r="AN315" s="1" t="s">
        <v>1065</v>
      </c>
      <c r="AO315" s="1" t="s">
        <v>1066</v>
      </c>
      <c r="AP315" s="1" t="s">
        <v>1067</v>
      </c>
      <c r="AQ315" s="1"/>
      <c r="AR315" s="1" t="s">
        <v>1068</v>
      </c>
      <c r="AS315" s="1" t="s">
        <v>1069</v>
      </c>
      <c r="AT315" s="1" t="s">
        <v>318</v>
      </c>
      <c r="AU315" s="1" t="n">
        <v>2018</v>
      </c>
      <c r="AV315" s="1" t="n">
        <v>47</v>
      </c>
      <c r="AW315" s="1" t="n">
        <v>3</v>
      </c>
      <c r="AX315" s="1"/>
      <c r="AY315" s="1"/>
      <c r="AZ315" s="1"/>
      <c r="BA315" s="1"/>
      <c r="BB315" s="1" t="n">
        <v>586</v>
      </c>
      <c r="BC315" s="1" t="n">
        <v>600</v>
      </c>
      <c r="BD315" s="1"/>
      <c r="BE315" s="1" t="s">
        <v>5479</v>
      </c>
      <c r="BF315" s="1" t="str">
        <f aca="false">HYPERLINK("http://dx.doi.org/10.1007/s10964-017-0775-4","http://dx.doi.org/10.1007/s10964-017-0775-4")</f>
        <v>http://dx.doi.org/10.1007/s10964-017-0775-4</v>
      </c>
      <c r="BG315" s="1"/>
      <c r="BH315" s="1"/>
      <c r="BI315" s="1" t="n">
        <v>15</v>
      </c>
      <c r="BJ315" s="1" t="s">
        <v>274</v>
      </c>
      <c r="BK315" s="1" t="s">
        <v>98</v>
      </c>
      <c r="BL315" s="1" t="s">
        <v>275</v>
      </c>
      <c r="BM315" s="1" t="s">
        <v>5480</v>
      </c>
      <c r="BN315" s="1" t="n">
        <v>29052118</v>
      </c>
      <c r="BO315" s="1"/>
      <c r="BP315" s="1"/>
      <c r="BQ315" s="1"/>
      <c r="BR315" s="1" t="s">
        <v>102</v>
      </c>
      <c r="BS315" s="1" t="s">
        <v>5481</v>
      </c>
      <c r="BT315" s="1" t="str">
        <f aca="false">HYPERLINK("https%3A%2F%2Fwww.webofscience.com%2Fwos%2Fwoscc%2Ffull-record%2FWOS:000425616300010","View Full Record in Web of Science")</f>
        <v>View Full Record in Web of Science</v>
      </c>
    </row>
    <row r="316" customFormat="false" ht="12.75" hidden="false" customHeight="false" outlineLevel="0" collapsed="false">
      <c r="A316" s="1" t="s">
        <v>72</v>
      </c>
      <c r="B316" s="1" t="s">
        <v>5482</v>
      </c>
      <c r="C316" s="1"/>
      <c r="D316" s="1"/>
      <c r="E316" s="1"/>
      <c r="F316" s="1" t="s">
        <v>5483</v>
      </c>
      <c r="G316" s="1"/>
      <c r="H316" s="1"/>
      <c r="I316" s="1" t="s">
        <v>5484</v>
      </c>
      <c r="J316" s="1" t="s">
        <v>1052</v>
      </c>
      <c r="K316" s="1"/>
      <c r="L316" s="1"/>
      <c r="M316" s="1" t="s">
        <v>77</v>
      </c>
      <c r="N316" s="1" t="s">
        <v>78</v>
      </c>
      <c r="O316" s="1"/>
      <c r="P316" s="1"/>
      <c r="Q316" s="1"/>
      <c r="R316" s="1"/>
      <c r="S316" s="1"/>
      <c r="T316" s="1" t="s">
        <v>5485</v>
      </c>
      <c r="U316" s="1" t="s">
        <v>5486</v>
      </c>
      <c r="V316" s="1" t="s">
        <v>5487</v>
      </c>
      <c r="W316" s="1" t="s">
        <v>5488</v>
      </c>
      <c r="X316" s="1" t="s">
        <v>5489</v>
      </c>
      <c r="Y316" s="1" t="s">
        <v>5490</v>
      </c>
      <c r="Z316" s="1" t="s">
        <v>5491</v>
      </c>
      <c r="AA316" s="1"/>
      <c r="AB316" s="1" t="s">
        <v>5492</v>
      </c>
      <c r="AC316" s="1"/>
      <c r="AD316" s="1"/>
      <c r="AE316" s="1"/>
      <c r="AF316" s="1"/>
      <c r="AG316" s="1" t="n">
        <v>59</v>
      </c>
      <c r="AH316" s="1" t="n">
        <v>0</v>
      </c>
      <c r="AI316" s="1" t="n">
        <v>0</v>
      </c>
      <c r="AJ316" s="1" t="n">
        <v>7</v>
      </c>
      <c r="AK316" s="1" t="n">
        <v>13</v>
      </c>
      <c r="AL316" s="1" t="s">
        <v>1064</v>
      </c>
      <c r="AM316" s="1" t="s">
        <v>219</v>
      </c>
      <c r="AN316" s="1" t="s">
        <v>1065</v>
      </c>
      <c r="AO316" s="1" t="s">
        <v>1066</v>
      </c>
      <c r="AP316" s="1" t="s">
        <v>1067</v>
      </c>
      <c r="AQ316" s="1"/>
      <c r="AR316" s="1" t="s">
        <v>1068</v>
      </c>
      <c r="AS316" s="1" t="s">
        <v>1069</v>
      </c>
      <c r="AT316" s="1" t="s">
        <v>1124</v>
      </c>
      <c r="AU316" s="1" t="n">
        <v>2023</v>
      </c>
      <c r="AV316" s="1" t="n">
        <v>52</v>
      </c>
      <c r="AW316" s="1" t="n">
        <v>4</v>
      </c>
      <c r="AX316" s="1"/>
      <c r="AY316" s="1"/>
      <c r="AZ316" s="1"/>
      <c r="BA316" s="1"/>
      <c r="BB316" s="1" t="n">
        <v>913</v>
      </c>
      <c r="BC316" s="1" t="n">
        <v>930</v>
      </c>
      <c r="BD316" s="1"/>
      <c r="BE316" s="1" t="s">
        <v>5493</v>
      </c>
      <c r="BF316" s="1" t="str">
        <f aca="false">HYPERLINK("http://dx.doi.org/10.1007/s10964-022-01729-8","http://dx.doi.org/10.1007/s10964-022-01729-8")</f>
        <v>http://dx.doi.org/10.1007/s10964-022-01729-8</v>
      </c>
      <c r="BG316" s="1"/>
      <c r="BH316" s="1" t="s">
        <v>5494</v>
      </c>
      <c r="BI316" s="1" t="n">
        <v>18</v>
      </c>
      <c r="BJ316" s="1" t="s">
        <v>274</v>
      </c>
      <c r="BK316" s="1" t="s">
        <v>98</v>
      </c>
      <c r="BL316" s="1" t="s">
        <v>275</v>
      </c>
      <c r="BM316" s="1" t="s">
        <v>5495</v>
      </c>
      <c r="BN316" s="1" t="n">
        <v>36592321</v>
      </c>
      <c r="BO316" s="1" t="s">
        <v>489</v>
      </c>
      <c r="BP316" s="1"/>
      <c r="BQ316" s="1"/>
      <c r="BR316" s="1" t="s">
        <v>102</v>
      </c>
      <c r="BS316" s="1" t="s">
        <v>5496</v>
      </c>
      <c r="BT316" s="1" t="str">
        <f aca="false">HYPERLINK("https%3A%2F%2Fwww.webofscience.com%2Fwos%2Fwoscc%2Ffull-record%2FWOS:000906587500001","View Full Record in Web of Science")</f>
        <v>View Full Record in Web of Science</v>
      </c>
    </row>
    <row r="317" customFormat="false" ht="12.75" hidden="false" customHeight="false" outlineLevel="0" collapsed="false">
      <c r="A317" s="1" t="s">
        <v>72</v>
      </c>
      <c r="B317" s="1" t="s">
        <v>5497</v>
      </c>
      <c r="C317" s="1"/>
      <c r="D317" s="1"/>
      <c r="E317" s="1"/>
      <c r="F317" s="1" t="s">
        <v>5498</v>
      </c>
      <c r="G317" s="1"/>
      <c r="H317" s="1"/>
      <c r="I317" s="1" t="s">
        <v>5499</v>
      </c>
      <c r="J317" s="1" t="s">
        <v>1052</v>
      </c>
      <c r="K317" s="1"/>
      <c r="L317" s="1"/>
      <c r="M317" s="1" t="s">
        <v>77</v>
      </c>
      <c r="N317" s="1" t="s">
        <v>78</v>
      </c>
      <c r="O317" s="1"/>
      <c r="P317" s="1"/>
      <c r="Q317" s="1"/>
      <c r="R317" s="1"/>
      <c r="S317" s="1"/>
      <c r="T317" s="1" t="s">
        <v>5500</v>
      </c>
      <c r="U317" s="1" t="s">
        <v>5501</v>
      </c>
      <c r="V317" s="1" t="s">
        <v>5502</v>
      </c>
      <c r="W317" s="1" t="s">
        <v>5503</v>
      </c>
      <c r="X317" s="1" t="s">
        <v>5504</v>
      </c>
      <c r="Y317" s="1" t="s">
        <v>5505</v>
      </c>
      <c r="Z317" s="1" t="s">
        <v>5506</v>
      </c>
      <c r="AA317" s="1" t="s">
        <v>5507</v>
      </c>
      <c r="AB317" s="1" t="s">
        <v>5508</v>
      </c>
      <c r="AC317" s="1" t="s">
        <v>5509</v>
      </c>
      <c r="AD317" s="1" t="s">
        <v>5510</v>
      </c>
      <c r="AE317" s="1" t="s">
        <v>5511</v>
      </c>
      <c r="AF317" s="1"/>
      <c r="AG317" s="1" t="n">
        <v>103</v>
      </c>
      <c r="AH317" s="1" t="n">
        <v>20</v>
      </c>
      <c r="AI317" s="1" t="n">
        <v>20</v>
      </c>
      <c r="AJ317" s="1" t="n">
        <v>0</v>
      </c>
      <c r="AK317" s="1" t="n">
        <v>42</v>
      </c>
      <c r="AL317" s="1" t="s">
        <v>1064</v>
      </c>
      <c r="AM317" s="1" t="s">
        <v>219</v>
      </c>
      <c r="AN317" s="1" t="s">
        <v>1065</v>
      </c>
      <c r="AO317" s="1" t="s">
        <v>1066</v>
      </c>
      <c r="AP317" s="1" t="s">
        <v>1067</v>
      </c>
      <c r="AQ317" s="1"/>
      <c r="AR317" s="1" t="s">
        <v>1068</v>
      </c>
      <c r="AS317" s="1" t="s">
        <v>1069</v>
      </c>
      <c r="AT317" s="1" t="s">
        <v>2017</v>
      </c>
      <c r="AU317" s="1" t="n">
        <v>2017</v>
      </c>
      <c r="AV317" s="1" t="n">
        <v>46</v>
      </c>
      <c r="AW317" s="1" t="n">
        <v>11</v>
      </c>
      <c r="AX317" s="1"/>
      <c r="AY317" s="1"/>
      <c r="AZ317" s="1"/>
      <c r="BA317" s="1"/>
      <c r="BB317" s="1" t="n">
        <v>2273</v>
      </c>
      <c r="BC317" s="1" t="n">
        <v>2288</v>
      </c>
      <c r="BD317" s="1"/>
      <c r="BE317" s="1" t="s">
        <v>5512</v>
      </c>
      <c r="BF317" s="1" t="str">
        <f aca="false">HYPERLINK("http://dx.doi.org/10.1007/s10964-017-0688-2","http://dx.doi.org/10.1007/s10964-017-0688-2")</f>
        <v>http://dx.doi.org/10.1007/s10964-017-0688-2</v>
      </c>
      <c r="BG317" s="1"/>
      <c r="BH317" s="1"/>
      <c r="BI317" s="1" t="n">
        <v>16</v>
      </c>
      <c r="BJ317" s="1" t="s">
        <v>274</v>
      </c>
      <c r="BK317" s="1" t="s">
        <v>98</v>
      </c>
      <c r="BL317" s="1" t="s">
        <v>275</v>
      </c>
      <c r="BM317" s="1" t="s">
        <v>5513</v>
      </c>
      <c r="BN317" s="1" t="n">
        <v>28508249</v>
      </c>
      <c r="BO317" s="1"/>
      <c r="BP317" s="1"/>
      <c r="BQ317" s="1"/>
      <c r="BR317" s="1" t="s">
        <v>102</v>
      </c>
      <c r="BS317" s="1" t="s">
        <v>5514</v>
      </c>
      <c r="BT317" s="1" t="str">
        <f aca="false">HYPERLINK("https%3A%2F%2Fwww.webofscience.com%2Fwos%2Fwoscc%2Ffull-record%2FWOS:000414503800002","View Full Record in Web of Science")</f>
        <v>View Full Record in Web of Science</v>
      </c>
    </row>
    <row r="318" customFormat="false" ht="12.75" hidden="false" customHeight="false" outlineLevel="0" collapsed="false">
      <c r="A318" s="1" t="s">
        <v>72</v>
      </c>
      <c r="B318" s="1" t="s">
        <v>5515</v>
      </c>
      <c r="C318" s="1"/>
      <c r="D318" s="1"/>
      <c r="E318" s="1"/>
      <c r="F318" s="1" t="s">
        <v>5516</v>
      </c>
      <c r="G318" s="1"/>
      <c r="H318" s="1"/>
      <c r="I318" s="1" t="s">
        <v>5517</v>
      </c>
      <c r="J318" s="1" t="s">
        <v>1052</v>
      </c>
      <c r="K318" s="1"/>
      <c r="L318" s="1"/>
      <c r="M318" s="1" t="s">
        <v>77</v>
      </c>
      <c r="N318" s="1" t="s">
        <v>78</v>
      </c>
      <c r="O318" s="1"/>
      <c r="P318" s="1"/>
      <c r="Q318" s="1"/>
      <c r="R318" s="1"/>
      <c r="S318" s="1"/>
      <c r="T318" s="1" t="s">
        <v>5518</v>
      </c>
      <c r="U318" s="1" t="s">
        <v>5519</v>
      </c>
      <c r="V318" s="1" t="s">
        <v>5520</v>
      </c>
      <c r="W318" s="1" t="s">
        <v>5521</v>
      </c>
      <c r="X318" s="1" t="s">
        <v>5522</v>
      </c>
      <c r="Y318" s="1" t="s">
        <v>5523</v>
      </c>
      <c r="Z318" s="1" t="s">
        <v>5524</v>
      </c>
      <c r="AA318" s="1" t="s">
        <v>5525</v>
      </c>
      <c r="AB318" s="1" t="s">
        <v>5526</v>
      </c>
      <c r="AC318" s="1" t="s">
        <v>5527</v>
      </c>
      <c r="AD318" s="1" t="s">
        <v>5527</v>
      </c>
      <c r="AE318" s="1" t="s">
        <v>5528</v>
      </c>
      <c r="AF318" s="1"/>
      <c r="AG318" s="1" t="n">
        <v>67</v>
      </c>
      <c r="AH318" s="1" t="n">
        <v>18</v>
      </c>
      <c r="AI318" s="1" t="n">
        <v>18</v>
      </c>
      <c r="AJ318" s="1" t="n">
        <v>0</v>
      </c>
      <c r="AK318" s="1" t="n">
        <v>42</v>
      </c>
      <c r="AL318" s="1" t="s">
        <v>1064</v>
      </c>
      <c r="AM318" s="1" t="s">
        <v>219</v>
      </c>
      <c r="AN318" s="1" t="s">
        <v>1065</v>
      </c>
      <c r="AO318" s="1" t="s">
        <v>1066</v>
      </c>
      <c r="AP318" s="1" t="s">
        <v>1067</v>
      </c>
      <c r="AQ318" s="1"/>
      <c r="AR318" s="1" t="s">
        <v>1068</v>
      </c>
      <c r="AS318" s="1" t="s">
        <v>1069</v>
      </c>
      <c r="AT318" s="1" t="s">
        <v>568</v>
      </c>
      <c r="AU318" s="1" t="n">
        <v>2017</v>
      </c>
      <c r="AV318" s="1" t="n">
        <v>46</v>
      </c>
      <c r="AW318" s="1" t="n">
        <v>7</v>
      </c>
      <c r="AX318" s="1"/>
      <c r="AY318" s="1"/>
      <c r="AZ318" s="1" t="s">
        <v>126</v>
      </c>
      <c r="BA318" s="1"/>
      <c r="BB318" s="1" t="n">
        <v>1488</v>
      </c>
      <c r="BC318" s="1" t="n">
        <v>1502</v>
      </c>
      <c r="BD318" s="1"/>
      <c r="BE318" s="1" t="s">
        <v>5529</v>
      </c>
      <c r="BF318" s="1" t="str">
        <f aca="false">HYPERLINK("http://dx.doi.org/10.1007/s10964-016-0565-4","http://dx.doi.org/10.1007/s10964-016-0565-4")</f>
        <v>http://dx.doi.org/10.1007/s10964-016-0565-4</v>
      </c>
      <c r="BG318" s="1"/>
      <c r="BH318" s="1"/>
      <c r="BI318" s="1" t="n">
        <v>15</v>
      </c>
      <c r="BJ318" s="1" t="s">
        <v>274</v>
      </c>
      <c r="BK318" s="1" t="s">
        <v>98</v>
      </c>
      <c r="BL318" s="1" t="s">
        <v>275</v>
      </c>
      <c r="BM318" s="1" t="s">
        <v>3473</v>
      </c>
      <c r="BN318" s="1" t="n">
        <v>27663574</v>
      </c>
      <c r="BO318" s="1"/>
      <c r="BP318" s="1"/>
      <c r="BQ318" s="1"/>
      <c r="BR318" s="1" t="s">
        <v>102</v>
      </c>
      <c r="BS318" s="1" t="s">
        <v>5530</v>
      </c>
      <c r="BT318" s="1" t="str">
        <f aca="false">HYPERLINK("https%3A%2F%2Fwww.webofscience.com%2Fwos%2Fwoscc%2Ffull-record%2FWOS:000403411200006","View Full Record in Web of Science")</f>
        <v>View Full Record in Web of Science</v>
      </c>
    </row>
    <row r="319" customFormat="false" ht="12.75" hidden="false" customHeight="false" outlineLevel="0" collapsed="false">
      <c r="A319" s="1" t="s">
        <v>72</v>
      </c>
      <c r="B319" s="1" t="s">
        <v>5531</v>
      </c>
      <c r="C319" s="1"/>
      <c r="D319" s="1"/>
      <c r="E319" s="1"/>
      <c r="F319" s="1" t="s">
        <v>5532</v>
      </c>
      <c r="G319" s="1"/>
      <c r="H319" s="1"/>
      <c r="I319" s="1" t="s">
        <v>5533</v>
      </c>
      <c r="J319" s="1" t="s">
        <v>209</v>
      </c>
      <c r="K319" s="1"/>
      <c r="L319" s="1"/>
      <c r="M319" s="1" t="s">
        <v>77</v>
      </c>
      <c r="N319" s="1" t="s">
        <v>210</v>
      </c>
      <c r="O319" s="1"/>
      <c r="P319" s="1"/>
      <c r="Q319" s="1"/>
      <c r="R319" s="1"/>
      <c r="S319" s="1"/>
      <c r="T319" s="1" t="s">
        <v>5534</v>
      </c>
      <c r="U319" s="1" t="s">
        <v>5535</v>
      </c>
      <c r="V319" s="1" t="s">
        <v>5536</v>
      </c>
      <c r="W319" s="1" t="s">
        <v>5537</v>
      </c>
      <c r="X319" s="1" t="s">
        <v>5538</v>
      </c>
      <c r="Y319" s="1" t="s">
        <v>5539</v>
      </c>
      <c r="Z319" s="1" t="s">
        <v>5540</v>
      </c>
      <c r="AA319" s="1" t="s">
        <v>1034</v>
      </c>
      <c r="AB319" s="1"/>
      <c r="AC319" s="1"/>
      <c r="AD319" s="1"/>
      <c r="AE319" s="1"/>
      <c r="AF319" s="1"/>
      <c r="AG319" s="1" t="n">
        <v>120</v>
      </c>
      <c r="AH319" s="1" t="n">
        <v>2</v>
      </c>
      <c r="AI319" s="1" t="n">
        <v>2</v>
      </c>
      <c r="AJ319" s="1" t="n">
        <v>1</v>
      </c>
      <c r="AK319" s="1" t="n">
        <v>8</v>
      </c>
      <c r="AL319" s="1" t="s">
        <v>218</v>
      </c>
      <c r="AM319" s="1" t="s">
        <v>219</v>
      </c>
      <c r="AN319" s="1" t="s">
        <v>220</v>
      </c>
      <c r="AO319" s="1" t="s">
        <v>221</v>
      </c>
      <c r="AP319" s="1" t="s">
        <v>222</v>
      </c>
      <c r="AQ319" s="1"/>
      <c r="AR319" s="1" t="s">
        <v>223</v>
      </c>
      <c r="AS319" s="1" t="s">
        <v>224</v>
      </c>
      <c r="AT319" s="1" t="s">
        <v>5541</v>
      </c>
      <c r="AU319" s="1" t="n">
        <v>2022</v>
      </c>
      <c r="AV319" s="1"/>
      <c r="AW319" s="1"/>
      <c r="AX319" s="1"/>
      <c r="AY319" s="1"/>
      <c r="AZ319" s="1"/>
      <c r="BA319" s="1"/>
      <c r="BB319" s="1"/>
      <c r="BC319" s="1"/>
      <c r="BD319" s="1"/>
      <c r="BE319" s="1" t="s">
        <v>5542</v>
      </c>
      <c r="BF319" s="1" t="str">
        <f aca="false">HYPERLINK("http://dx.doi.org/10.1007/s10560-022-00821-z","http://dx.doi.org/10.1007/s10560-022-00821-z")</f>
        <v>http://dx.doi.org/10.1007/s10560-022-00821-z</v>
      </c>
      <c r="BG319" s="1"/>
      <c r="BH319" s="1" t="s">
        <v>487</v>
      </c>
      <c r="BI319" s="1" t="n">
        <v>18</v>
      </c>
      <c r="BJ319" s="1" t="s">
        <v>228</v>
      </c>
      <c r="BK319" s="1" t="s">
        <v>98</v>
      </c>
      <c r="BL319" s="1" t="s">
        <v>228</v>
      </c>
      <c r="BM319" s="1" t="s">
        <v>5543</v>
      </c>
      <c r="BN319" s="1" t="n">
        <v>35194310</v>
      </c>
      <c r="BO319" s="1" t="s">
        <v>4898</v>
      </c>
      <c r="BP319" s="1"/>
      <c r="BQ319" s="1"/>
      <c r="BR319" s="1" t="s">
        <v>102</v>
      </c>
      <c r="BS319" s="1" t="s">
        <v>5544</v>
      </c>
      <c r="BT319" s="1" t="str">
        <f aca="false">HYPERLINK("https%3A%2F%2Fwww.webofscience.com%2Fwos%2Fwoscc%2Ffull-record%2FWOS:000754392000001","View Full Record in Web of Science")</f>
        <v>View Full Record in Web of Science</v>
      </c>
    </row>
    <row r="320" customFormat="false" ht="12.75" hidden="false" customHeight="false" outlineLevel="0" collapsed="false">
      <c r="A320" s="1" t="s">
        <v>72</v>
      </c>
      <c r="B320" s="1" t="s">
        <v>5545</v>
      </c>
      <c r="C320" s="1"/>
      <c r="D320" s="1"/>
      <c r="E320" s="1"/>
      <c r="F320" s="1" t="s">
        <v>5546</v>
      </c>
      <c r="G320" s="1"/>
      <c r="H320" s="1"/>
      <c r="I320" s="1" t="s">
        <v>5547</v>
      </c>
      <c r="J320" s="1" t="s">
        <v>614</v>
      </c>
      <c r="K320" s="1"/>
      <c r="L320" s="1"/>
      <c r="M320" s="1" t="s">
        <v>77</v>
      </c>
      <c r="N320" s="1" t="s">
        <v>78</v>
      </c>
      <c r="O320" s="1"/>
      <c r="P320" s="1"/>
      <c r="Q320" s="1"/>
      <c r="R320" s="1"/>
      <c r="S320" s="1"/>
      <c r="T320" s="1" t="s">
        <v>5548</v>
      </c>
      <c r="U320" s="1" t="s">
        <v>5549</v>
      </c>
      <c r="V320" s="1" t="s">
        <v>5550</v>
      </c>
      <c r="W320" s="1" t="s">
        <v>5551</v>
      </c>
      <c r="X320" s="1" t="s">
        <v>5552</v>
      </c>
      <c r="Y320" s="1" t="s">
        <v>5553</v>
      </c>
      <c r="Z320" s="1" t="s">
        <v>5554</v>
      </c>
      <c r="AA320" s="1"/>
      <c r="AB320" s="1" t="s">
        <v>5555</v>
      </c>
      <c r="AC320" s="1" t="s">
        <v>5556</v>
      </c>
      <c r="AD320" s="1" t="s">
        <v>5556</v>
      </c>
      <c r="AE320" s="1" t="s">
        <v>5557</v>
      </c>
      <c r="AF320" s="1"/>
      <c r="AG320" s="1" t="n">
        <v>59</v>
      </c>
      <c r="AH320" s="1" t="n">
        <v>7</v>
      </c>
      <c r="AI320" s="1" t="n">
        <v>8</v>
      </c>
      <c r="AJ320" s="1" t="n">
        <v>7</v>
      </c>
      <c r="AK320" s="1" t="n">
        <v>22</v>
      </c>
      <c r="AL320" s="1" t="s">
        <v>622</v>
      </c>
      <c r="AM320" s="1" t="s">
        <v>623</v>
      </c>
      <c r="AN320" s="1" t="s">
        <v>624</v>
      </c>
      <c r="AO320" s="1" t="s">
        <v>625</v>
      </c>
      <c r="AP320" s="1" t="s">
        <v>626</v>
      </c>
      <c r="AQ320" s="1"/>
      <c r="AR320" s="1" t="s">
        <v>627</v>
      </c>
      <c r="AS320" s="1" t="s">
        <v>628</v>
      </c>
      <c r="AT320" s="1" t="s">
        <v>318</v>
      </c>
      <c r="AU320" s="1" t="n">
        <v>2021</v>
      </c>
      <c r="AV320" s="1" t="n">
        <v>122</v>
      </c>
      <c r="AW320" s="1"/>
      <c r="AX320" s="1"/>
      <c r="AY320" s="1"/>
      <c r="AZ320" s="1"/>
      <c r="BA320" s="1"/>
      <c r="BB320" s="1"/>
      <c r="BC320" s="1"/>
      <c r="BD320" s="1" t="n">
        <v>105898</v>
      </c>
      <c r="BE320" s="1" t="s">
        <v>5558</v>
      </c>
      <c r="BF320" s="1" t="str">
        <f aca="false">HYPERLINK("http://dx.doi.org/10.1016/j.childyouth.2020.105898","http://dx.doi.org/10.1016/j.childyouth.2020.105898")</f>
        <v>http://dx.doi.org/10.1016/j.childyouth.2020.105898</v>
      </c>
      <c r="BG320" s="1"/>
      <c r="BH320" s="1" t="s">
        <v>1296</v>
      </c>
      <c r="BI320" s="1" t="n">
        <v>11</v>
      </c>
      <c r="BJ320" s="1" t="s">
        <v>631</v>
      </c>
      <c r="BK320" s="1" t="s">
        <v>98</v>
      </c>
      <c r="BL320" s="1" t="s">
        <v>631</v>
      </c>
      <c r="BM320" s="1" t="s">
        <v>5559</v>
      </c>
      <c r="BN320" s="1"/>
      <c r="BO320" s="1"/>
      <c r="BP320" s="1"/>
      <c r="BQ320" s="1"/>
      <c r="BR320" s="1" t="s">
        <v>102</v>
      </c>
      <c r="BS320" s="1" t="s">
        <v>5560</v>
      </c>
      <c r="BT320" s="1" t="str">
        <f aca="false">HYPERLINK("https%3A%2F%2Fwww.webofscience.com%2Fwos%2Fwoscc%2Ffull-record%2FWOS:000624571000004","View Full Record in Web of Science")</f>
        <v>View Full Record in Web of Science</v>
      </c>
    </row>
    <row r="321" customFormat="false" ht="12.75" hidden="false" customHeight="false" outlineLevel="0" collapsed="false">
      <c r="A321" s="1" t="s">
        <v>72</v>
      </c>
      <c r="B321" s="1" t="s">
        <v>5561</v>
      </c>
      <c r="C321" s="1"/>
      <c r="D321" s="1"/>
      <c r="E321" s="1"/>
      <c r="F321" s="1" t="s">
        <v>5562</v>
      </c>
      <c r="G321" s="1"/>
      <c r="H321" s="1"/>
      <c r="I321" s="1" t="s">
        <v>5563</v>
      </c>
      <c r="J321" s="1" t="s">
        <v>5564</v>
      </c>
      <c r="K321" s="1"/>
      <c r="L321" s="1"/>
      <c r="M321" s="1" t="s">
        <v>77</v>
      </c>
      <c r="N321" s="1" t="s">
        <v>78</v>
      </c>
      <c r="O321" s="1"/>
      <c r="P321" s="1"/>
      <c r="Q321" s="1"/>
      <c r="R321" s="1"/>
      <c r="S321" s="1"/>
      <c r="T321" s="1" t="s">
        <v>5565</v>
      </c>
      <c r="U321" s="1" t="s">
        <v>5566</v>
      </c>
      <c r="V321" s="1" t="s">
        <v>5567</v>
      </c>
      <c r="W321" s="1" t="s">
        <v>5568</v>
      </c>
      <c r="X321" s="1" t="s">
        <v>5569</v>
      </c>
      <c r="Y321" s="1" t="s">
        <v>5570</v>
      </c>
      <c r="Z321" s="1" t="s">
        <v>5571</v>
      </c>
      <c r="AA321" s="1"/>
      <c r="AB321" s="1" t="s">
        <v>5572</v>
      </c>
      <c r="AC321" s="1"/>
      <c r="AD321" s="1"/>
      <c r="AE321" s="1"/>
      <c r="AF321" s="1"/>
      <c r="AG321" s="1" t="n">
        <v>118</v>
      </c>
      <c r="AH321" s="1" t="n">
        <v>62</v>
      </c>
      <c r="AI321" s="1" t="n">
        <v>62</v>
      </c>
      <c r="AJ321" s="1" t="n">
        <v>1</v>
      </c>
      <c r="AK321" s="1" t="n">
        <v>15</v>
      </c>
      <c r="AL321" s="1" t="s">
        <v>1086</v>
      </c>
      <c r="AM321" s="1" t="s">
        <v>911</v>
      </c>
      <c r="AN321" s="1" t="s">
        <v>1087</v>
      </c>
      <c r="AO321" s="1" t="s">
        <v>5573</v>
      </c>
      <c r="AP321" s="1" t="s">
        <v>5574</v>
      </c>
      <c r="AQ321" s="1"/>
      <c r="AR321" s="1" t="s">
        <v>5575</v>
      </c>
      <c r="AS321" s="1" t="s">
        <v>5576</v>
      </c>
      <c r="AT321" s="1" t="s">
        <v>125</v>
      </c>
      <c r="AU321" s="1" t="n">
        <v>2018</v>
      </c>
      <c r="AV321" s="1" t="n">
        <v>73</v>
      </c>
      <c r="AW321" s="1" t="n">
        <v>6</v>
      </c>
      <c r="AX321" s="1"/>
      <c r="AY321" s="1"/>
      <c r="AZ321" s="1" t="s">
        <v>126</v>
      </c>
      <c r="BA321" s="1"/>
      <c r="BB321" s="1" t="n">
        <v>753</v>
      </c>
      <c r="BC321" s="1" t="n">
        <v>767</v>
      </c>
      <c r="BD321" s="1"/>
      <c r="BE321" s="1" t="s">
        <v>5577</v>
      </c>
      <c r="BF321" s="1" t="str">
        <f aca="false">HYPERLINK("http://dx.doi.org/10.1037/amp0000300","http://dx.doi.org/10.1037/amp0000300")</f>
        <v>http://dx.doi.org/10.1037/amp0000300</v>
      </c>
      <c r="BG321" s="1"/>
      <c r="BH321" s="1"/>
      <c r="BI321" s="1" t="n">
        <v>15</v>
      </c>
      <c r="BJ321" s="1" t="s">
        <v>1046</v>
      </c>
      <c r="BK321" s="1" t="s">
        <v>98</v>
      </c>
      <c r="BL321" s="1" t="s">
        <v>275</v>
      </c>
      <c r="BM321" s="1" t="s">
        <v>5578</v>
      </c>
      <c r="BN321" s="1" t="n">
        <v>30188164</v>
      </c>
      <c r="BO321" s="1"/>
      <c r="BP321" s="1"/>
      <c r="BQ321" s="1"/>
      <c r="BR321" s="1" t="s">
        <v>102</v>
      </c>
      <c r="BS321" s="1" t="s">
        <v>5579</v>
      </c>
      <c r="BT321" s="1" t="str">
        <f aca="false">HYPERLINK("https%3A%2F%2Fwww.webofscience.com%2Fwos%2Fwoscc%2Ffull-record%2FWOS:000443736500005","View Full Record in Web of Science")</f>
        <v>View Full Record in Web of Science</v>
      </c>
    </row>
    <row r="322" customFormat="false" ht="12.75" hidden="false" customHeight="false" outlineLevel="0" collapsed="false">
      <c r="A322" s="1" t="s">
        <v>72</v>
      </c>
      <c r="B322" s="1" t="s">
        <v>5580</v>
      </c>
      <c r="C322" s="1"/>
      <c r="D322" s="1"/>
      <c r="E322" s="1"/>
      <c r="F322" s="1" t="s">
        <v>5581</v>
      </c>
      <c r="G322" s="1"/>
      <c r="H322" s="1"/>
      <c r="I322" s="1" t="s">
        <v>5582</v>
      </c>
      <c r="J322" s="1" t="s">
        <v>5583</v>
      </c>
      <c r="K322" s="1"/>
      <c r="L322" s="1"/>
      <c r="M322" s="1" t="s">
        <v>77</v>
      </c>
      <c r="N322" s="1" t="s">
        <v>5584</v>
      </c>
      <c r="O322" s="1"/>
      <c r="P322" s="1"/>
      <c r="Q322" s="1"/>
      <c r="R322" s="1"/>
      <c r="S322" s="1"/>
      <c r="T322" s="1" t="s">
        <v>5585</v>
      </c>
      <c r="U322" s="1" t="s">
        <v>5586</v>
      </c>
      <c r="V322" s="1" t="s">
        <v>5587</v>
      </c>
      <c r="W322" s="1" t="s">
        <v>5588</v>
      </c>
      <c r="X322" s="1" t="s">
        <v>5589</v>
      </c>
      <c r="Y322" s="1" t="s">
        <v>5590</v>
      </c>
      <c r="Z322" s="1" t="s">
        <v>5591</v>
      </c>
      <c r="AA322" s="1"/>
      <c r="AB322" s="1" t="s">
        <v>5592</v>
      </c>
      <c r="AC322" s="1"/>
      <c r="AD322" s="1"/>
      <c r="AE322" s="1"/>
      <c r="AF322" s="1"/>
      <c r="AG322" s="1" t="n">
        <v>38</v>
      </c>
      <c r="AH322" s="1" t="n">
        <v>12</v>
      </c>
      <c r="AI322" s="1" t="n">
        <v>12</v>
      </c>
      <c r="AJ322" s="1" t="n">
        <v>1</v>
      </c>
      <c r="AK322" s="1" t="n">
        <v>25</v>
      </c>
      <c r="AL322" s="1" t="s">
        <v>88</v>
      </c>
      <c r="AM322" s="1" t="s">
        <v>89</v>
      </c>
      <c r="AN322" s="1" t="s">
        <v>90</v>
      </c>
      <c r="AO322" s="1" t="s">
        <v>5593</v>
      </c>
      <c r="AP322" s="1" t="s">
        <v>5594</v>
      </c>
      <c r="AQ322" s="1"/>
      <c r="AR322" s="1" t="s">
        <v>5595</v>
      </c>
      <c r="AS322" s="1" t="s">
        <v>5596</v>
      </c>
      <c r="AT322" s="1" t="s">
        <v>826</v>
      </c>
      <c r="AU322" s="1" t="n">
        <v>2010</v>
      </c>
      <c r="AV322" s="1" t="n">
        <v>44</v>
      </c>
      <c r="AW322" s="1" t="n">
        <v>3</v>
      </c>
      <c r="AX322" s="1"/>
      <c r="AY322" s="1"/>
      <c r="AZ322" s="1"/>
      <c r="BA322" s="1"/>
      <c r="BB322" s="1" t="n">
        <v>541</v>
      </c>
      <c r="BC322" s="1" t="n">
        <v>558</v>
      </c>
      <c r="BD322" s="1"/>
      <c r="BE322" s="1" t="s">
        <v>5597</v>
      </c>
      <c r="BF322" s="1" t="str">
        <f aca="false">HYPERLINK("http://dx.doi.org/10.1177/0038038510362483","http://dx.doi.org/10.1177/0038038510362483")</f>
        <v>http://dx.doi.org/10.1177/0038038510362483</v>
      </c>
      <c r="BG322" s="1"/>
      <c r="BH322" s="1"/>
      <c r="BI322" s="1" t="n">
        <v>18</v>
      </c>
      <c r="BJ322" s="1" t="s">
        <v>203</v>
      </c>
      <c r="BK322" s="1" t="s">
        <v>98</v>
      </c>
      <c r="BL322" s="1" t="s">
        <v>203</v>
      </c>
      <c r="BM322" s="1" t="s">
        <v>5598</v>
      </c>
      <c r="BN322" s="1"/>
      <c r="BO322" s="1"/>
      <c r="BP322" s="1"/>
      <c r="BQ322" s="1"/>
      <c r="BR322" s="1" t="s">
        <v>102</v>
      </c>
      <c r="BS322" s="1" t="s">
        <v>5599</v>
      </c>
      <c r="BT322" s="1" t="str">
        <f aca="false">HYPERLINK("https%3A%2F%2Fwww.webofscience.com%2Fwos%2Fwoscc%2Ffull-record%2FWOS:000278945600009","View Full Record in Web of Science")</f>
        <v>View Full Record in Web of Science</v>
      </c>
    </row>
    <row r="323" customFormat="false" ht="12.75" hidden="false" customHeight="false" outlineLevel="0" collapsed="false">
      <c r="A323" s="1" t="s">
        <v>72</v>
      </c>
      <c r="B323" s="1" t="s">
        <v>5600</v>
      </c>
      <c r="C323" s="1"/>
      <c r="D323" s="1"/>
      <c r="E323" s="1"/>
      <c r="F323" s="1" t="s">
        <v>5601</v>
      </c>
      <c r="G323" s="1"/>
      <c r="H323" s="1"/>
      <c r="I323" s="1" t="s">
        <v>5602</v>
      </c>
      <c r="J323" s="1" t="s">
        <v>5603</v>
      </c>
      <c r="K323" s="1"/>
      <c r="L323" s="1"/>
      <c r="M323" s="1" t="s">
        <v>77</v>
      </c>
      <c r="N323" s="1" t="s">
        <v>78</v>
      </c>
      <c r="O323" s="1"/>
      <c r="P323" s="1"/>
      <c r="Q323" s="1"/>
      <c r="R323" s="1"/>
      <c r="S323" s="1"/>
      <c r="T323" s="1" t="s">
        <v>5604</v>
      </c>
      <c r="U323" s="1" t="s">
        <v>5605</v>
      </c>
      <c r="V323" s="1" t="s">
        <v>5606</v>
      </c>
      <c r="W323" s="1" t="s">
        <v>5607</v>
      </c>
      <c r="X323" s="1" t="s">
        <v>2704</v>
      </c>
      <c r="Y323" s="1" t="s">
        <v>5608</v>
      </c>
      <c r="Z323" s="1" t="s">
        <v>5609</v>
      </c>
      <c r="AA323" s="1"/>
      <c r="AB323" s="1"/>
      <c r="AC323" s="1"/>
      <c r="AD323" s="1"/>
      <c r="AE323" s="1"/>
      <c r="AF323" s="1"/>
      <c r="AG323" s="1" t="n">
        <v>53</v>
      </c>
      <c r="AH323" s="1" t="n">
        <v>32</v>
      </c>
      <c r="AI323" s="1" t="n">
        <v>32</v>
      </c>
      <c r="AJ323" s="1" t="n">
        <v>0</v>
      </c>
      <c r="AK323" s="1" t="n">
        <v>16</v>
      </c>
      <c r="AL323" s="1" t="s">
        <v>88</v>
      </c>
      <c r="AM323" s="1" t="s">
        <v>89</v>
      </c>
      <c r="AN323" s="1" t="s">
        <v>90</v>
      </c>
      <c r="AO323" s="1" t="s">
        <v>5610</v>
      </c>
      <c r="AP323" s="1" t="s">
        <v>5611</v>
      </c>
      <c r="AQ323" s="1"/>
      <c r="AR323" s="1" t="s">
        <v>5612</v>
      </c>
      <c r="AS323" s="1" t="s">
        <v>5613</v>
      </c>
      <c r="AT323" s="1" t="s">
        <v>568</v>
      </c>
      <c r="AU323" s="1" t="n">
        <v>2011</v>
      </c>
      <c r="AV323" s="1" t="n">
        <v>22</v>
      </c>
      <c r="AW323" s="1" t="n">
        <v>4</v>
      </c>
      <c r="AX323" s="1"/>
      <c r="AY323" s="1"/>
      <c r="AZ323" s="1" t="s">
        <v>126</v>
      </c>
      <c r="BA323" s="1"/>
      <c r="BB323" s="1" t="n">
        <v>403</v>
      </c>
      <c r="BC323" s="1" t="n">
        <v>421</v>
      </c>
      <c r="BD323" s="1"/>
      <c r="BE323" s="1" t="s">
        <v>5614</v>
      </c>
      <c r="BF323" s="1" t="str">
        <f aca="false">HYPERLINK("http://dx.doi.org/10.1177/0957926510395833","http://dx.doi.org/10.1177/0957926510395833")</f>
        <v>http://dx.doi.org/10.1177/0957926510395833</v>
      </c>
      <c r="BG323" s="1"/>
      <c r="BH323" s="1"/>
      <c r="BI323" s="1" t="n">
        <v>19</v>
      </c>
      <c r="BJ323" s="1" t="s">
        <v>5615</v>
      </c>
      <c r="BK323" s="1" t="s">
        <v>98</v>
      </c>
      <c r="BL323" s="1" t="s">
        <v>5616</v>
      </c>
      <c r="BM323" s="1" t="s">
        <v>5617</v>
      </c>
      <c r="BN323" s="1"/>
      <c r="BO323" s="1"/>
      <c r="BP323" s="1"/>
      <c r="BQ323" s="1"/>
      <c r="BR323" s="1" t="s">
        <v>102</v>
      </c>
      <c r="BS323" s="1" t="s">
        <v>5618</v>
      </c>
      <c r="BT323" s="1" t="str">
        <f aca="false">HYPERLINK("https%3A%2F%2Fwww.webofscience.com%2Fwos%2Fwoscc%2Ffull-record%2FWOS:000292823400003","View Full Record in Web of Science")</f>
        <v>View Full Record in Web of Science</v>
      </c>
    </row>
    <row r="324" customFormat="false" ht="12.75" hidden="false" customHeight="false" outlineLevel="0" collapsed="false">
      <c r="A324" s="1" t="s">
        <v>72</v>
      </c>
      <c r="B324" s="1" t="s">
        <v>5619</v>
      </c>
      <c r="C324" s="1"/>
      <c r="D324" s="1"/>
      <c r="E324" s="1"/>
      <c r="F324" s="1" t="s">
        <v>5620</v>
      </c>
      <c r="G324" s="1"/>
      <c r="H324" s="1"/>
      <c r="I324" s="1" t="s">
        <v>5621</v>
      </c>
      <c r="J324" s="1" t="s">
        <v>900</v>
      </c>
      <c r="K324" s="1"/>
      <c r="L324" s="1"/>
      <c r="M324" s="1" t="s">
        <v>77</v>
      </c>
      <c r="N324" s="1" t="s">
        <v>78</v>
      </c>
      <c r="O324" s="1"/>
      <c r="P324" s="1"/>
      <c r="Q324" s="1"/>
      <c r="R324" s="1"/>
      <c r="S324" s="1"/>
      <c r="T324" s="1" t="s">
        <v>5622</v>
      </c>
      <c r="U324" s="1" t="s">
        <v>5623</v>
      </c>
      <c r="V324" s="1" t="s">
        <v>5624</v>
      </c>
      <c r="W324" s="1" t="s">
        <v>5625</v>
      </c>
      <c r="X324" s="1" t="s">
        <v>5626</v>
      </c>
      <c r="Y324" s="1" t="s">
        <v>5627</v>
      </c>
      <c r="Z324" s="1" t="s">
        <v>5628</v>
      </c>
      <c r="AA324" s="1"/>
      <c r="AB324" s="1" t="s">
        <v>1085</v>
      </c>
      <c r="AC324" s="1"/>
      <c r="AD324" s="1"/>
      <c r="AE324" s="1"/>
      <c r="AF324" s="1"/>
      <c r="AG324" s="1" t="n">
        <v>67</v>
      </c>
      <c r="AH324" s="1" t="n">
        <v>4</v>
      </c>
      <c r="AI324" s="1" t="n">
        <v>4</v>
      </c>
      <c r="AJ324" s="1" t="n">
        <v>1</v>
      </c>
      <c r="AK324" s="1" t="n">
        <v>4</v>
      </c>
      <c r="AL324" s="1" t="s">
        <v>910</v>
      </c>
      <c r="AM324" s="1" t="s">
        <v>911</v>
      </c>
      <c r="AN324" s="1" t="s">
        <v>912</v>
      </c>
      <c r="AO324" s="1" t="s">
        <v>913</v>
      </c>
      <c r="AP324" s="1" t="s">
        <v>914</v>
      </c>
      <c r="AQ324" s="1"/>
      <c r="AR324" s="1" t="s">
        <v>915</v>
      </c>
      <c r="AS324" s="1" t="s">
        <v>916</v>
      </c>
      <c r="AT324" s="1" t="s">
        <v>568</v>
      </c>
      <c r="AU324" s="1" t="n">
        <v>2022</v>
      </c>
      <c r="AV324" s="1" t="n">
        <v>28</v>
      </c>
      <c r="AW324" s="1" t="n">
        <v>3</v>
      </c>
      <c r="AX324" s="1"/>
      <c r="AY324" s="1"/>
      <c r="AZ324" s="1" t="s">
        <v>126</v>
      </c>
      <c r="BA324" s="1"/>
      <c r="BB324" s="1" t="n">
        <v>427</v>
      </c>
      <c r="BC324" s="1" t="n">
        <v>439</v>
      </c>
      <c r="BD324" s="1"/>
      <c r="BE324" s="1" t="s">
        <v>5629</v>
      </c>
      <c r="BF324" s="1" t="str">
        <f aca="false">HYPERLINK("http://dx.doi.org/10.1037/cdp0000429","http://dx.doi.org/10.1037/cdp0000429")</f>
        <v>http://dx.doi.org/10.1037/cdp0000429</v>
      </c>
      <c r="BG324" s="1"/>
      <c r="BH324" s="1" t="s">
        <v>2328</v>
      </c>
      <c r="BI324" s="1" t="n">
        <v>13</v>
      </c>
      <c r="BJ324" s="1" t="s">
        <v>919</v>
      </c>
      <c r="BK324" s="1" t="s">
        <v>98</v>
      </c>
      <c r="BL324" s="1" t="s">
        <v>920</v>
      </c>
      <c r="BM324" s="1" t="s">
        <v>5630</v>
      </c>
      <c r="BN324" s="1" t="n">
        <v>33956466</v>
      </c>
      <c r="BO324" s="1"/>
      <c r="BP324" s="1"/>
      <c r="BQ324" s="1"/>
      <c r="BR324" s="1" t="s">
        <v>102</v>
      </c>
      <c r="BS324" s="1" t="s">
        <v>5631</v>
      </c>
      <c r="BT324" s="1" t="str">
        <f aca="false">HYPERLINK("https%3A%2F%2Fwww.webofscience.com%2Fwos%2Fwoscc%2Ffull-record%2FWOS:000733190200001","View Full Record in Web of Science")</f>
        <v>View Full Record in Web of Science</v>
      </c>
    </row>
    <row r="325" customFormat="false" ht="12.75" hidden="false" customHeight="false" outlineLevel="0" collapsed="false">
      <c r="A325" s="1" t="s">
        <v>72</v>
      </c>
      <c r="B325" s="1" t="s">
        <v>5632</v>
      </c>
      <c r="C325" s="1"/>
      <c r="D325" s="1"/>
      <c r="E325" s="1"/>
      <c r="F325" s="1" t="s">
        <v>5633</v>
      </c>
      <c r="G325" s="1"/>
      <c r="H325" s="1"/>
      <c r="I325" s="1" t="s">
        <v>5634</v>
      </c>
      <c r="J325" s="1" t="s">
        <v>1052</v>
      </c>
      <c r="K325" s="1"/>
      <c r="L325" s="1"/>
      <c r="M325" s="1" t="s">
        <v>77</v>
      </c>
      <c r="N325" s="1" t="s">
        <v>78</v>
      </c>
      <c r="O325" s="1"/>
      <c r="P325" s="1"/>
      <c r="Q325" s="1"/>
      <c r="R325" s="1"/>
      <c r="S325" s="1"/>
      <c r="T325" s="1" t="s">
        <v>5635</v>
      </c>
      <c r="U325" s="1" t="s">
        <v>5636</v>
      </c>
      <c r="V325" s="1" t="s">
        <v>5637</v>
      </c>
      <c r="W325" s="1" t="s">
        <v>5638</v>
      </c>
      <c r="X325" s="1" t="s">
        <v>5639</v>
      </c>
      <c r="Y325" s="1" t="s">
        <v>5640</v>
      </c>
      <c r="Z325" s="1" t="s">
        <v>5641</v>
      </c>
      <c r="AA325" s="1"/>
      <c r="AB325" s="1"/>
      <c r="AC325" s="1" t="s">
        <v>5642</v>
      </c>
      <c r="AD325" s="1" t="s">
        <v>5643</v>
      </c>
      <c r="AE325" s="1" t="s">
        <v>5644</v>
      </c>
      <c r="AF325" s="1"/>
      <c r="AG325" s="1" t="n">
        <v>34</v>
      </c>
      <c r="AH325" s="1" t="n">
        <v>18</v>
      </c>
      <c r="AI325" s="1" t="n">
        <v>18</v>
      </c>
      <c r="AJ325" s="1" t="n">
        <v>0</v>
      </c>
      <c r="AK325" s="1" t="n">
        <v>21</v>
      </c>
      <c r="AL325" s="1" t="s">
        <v>1064</v>
      </c>
      <c r="AM325" s="1" t="s">
        <v>219</v>
      </c>
      <c r="AN325" s="1" t="s">
        <v>1065</v>
      </c>
      <c r="AO325" s="1" t="s">
        <v>1066</v>
      </c>
      <c r="AP325" s="1" t="s">
        <v>1067</v>
      </c>
      <c r="AQ325" s="1"/>
      <c r="AR325" s="1" t="s">
        <v>1068</v>
      </c>
      <c r="AS325" s="1" t="s">
        <v>1069</v>
      </c>
      <c r="AT325" s="1" t="s">
        <v>826</v>
      </c>
      <c r="AU325" s="1" t="n">
        <v>2018</v>
      </c>
      <c r="AV325" s="1" t="n">
        <v>47</v>
      </c>
      <c r="AW325" s="1" t="n">
        <v>6</v>
      </c>
      <c r="AX325" s="1"/>
      <c r="AY325" s="1"/>
      <c r="AZ325" s="1" t="s">
        <v>126</v>
      </c>
      <c r="BA325" s="1"/>
      <c r="BB325" s="1" t="n">
        <v>1208</v>
      </c>
      <c r="BC325" s="1" t="n">
        <v>1220</v>
      </c>
      <c r="BD325" s="1"/>
      <c r="BE325" s="1" t="s">
        <v>5645</v>
      </c>
      <c r="BF325" s="1" t="str">
        <f aca="false">HYPERLINK("http://dx.doi.org/10.1007/s10964-018-0817-6","http://dx.doi.org/10.1007/s10964-018-0817-6")</f>
        <v>http://dx.doi.org/10.1007/s10964-018-0817-6</v>
      </c>
      <c r="BG325" s="1"/>
      <c r="BH325" s="1"/>
      <c r="BI325" s="1" t="n">
        <v>13</v>
      </c>
      <c r="BJ325" s="1" t="s">
        <v>274</v>
      </c>
      <c r="BK325" s="1" t="s">
        <v>98</v>
      </c>
      <c r="BL325" s="1" t="s">
        <v>275</v>
      </c>
      <c r="BM325" s="1" t="s">
        <v>5646</v>
      </c>
      <c r="BN325" s="1" t="n">
        <v>29453738</v>
      </c>
      <c r="BO325" s="1" t="s">
        <v>489</v>
      </c>
      <c r="BP325" s="1"/>
      <c r="BQ325" s="1"/>
      <c r="BR325" s="1" t="s">
        <v>102</v>
      </c>
      <c r="BS325" s="1" t="s">
        <v>5647</v>
      </c>
      <c r="BT325" s="1" t="str">
        <f aca="false">HYPERLINK("https%3A%2F%2Fwww.webofscience.com%2Fwos%2Fwoscc%2Ffull-record%2FWOS:000431400400006","View Full Record in Web of Science")</f>
        <v>View Full Record in Web of Science</v>
      </c>
    </row>
    <row r="326" customFormat="false" ht="12.75" hidden="false" customHeight="false" outlineLevel="0" collapsed="false">
      <c r="A326" s="1" t="s">
        <v>72</v>
      </c>
      <c r="B326" s="1" t="s">
        <v>5648</v>
      </c>
      <c r="C326" s="1"/>
      <c r="D326" s="1"/>
      <c r="E326" s="1"/>
      <c r="F326" s="1" t="s">
        <v>5649</v>
      </c>
      <c r="G326" s="1"/>
      <c r="H326" s="1"/>
      <c r="I326" s="1" t="s">
        <v>5650</v>
      </c>
      <c r="J326" s="1" t="s">
        <v>5651</v>
      </c>
      <c r="K326" s="1"/>
      <c r="L326" s="1"/>
      <c r="M326" s="1" t="s">
        <v>77</v>
      </c>
      <c r="N326" s="1" t="s">
        <v>78</v>
      </c>
      <c r="O326" s="1"/>
      <c r="P326" s="1"/>
      <c r="Q326" s="1"/>
      <c r="R326" s="1"/>
      <c r="S326" s="1"/>
      <c r="T326" s="1"/>
      <c r="U326" s="1" t="s">
        <v>5652</v>
      </c>
      <c r="V326" s="1" t="s">
        <v>5653</v>
      </c>
      <c r="W326" s="1" t="s">
        <v>5654</v>
      </c>
      <c r="X326" s="1" t="s">
        <v>5655</v>
      </c>
      <c r="Y326" s="1" t="s">
        <v>5656</v>
      </c>
      <c r="Z326" s="1"/>
      <c r="AA326" s="1"/>
      <c r="AB326" s="1" t="s">
        <v>5657</v>
      </c>
      <c r="AC326" s="1"/>
      <c r="AD326" s="1"/>
      <c r="AE326" s="1"/>
      <c r="AF326" s="1"/>
      <c r="AG326" s="1" t="n">
        <v>92</v>
      </c>
      <c r="AH326" s="1" t="n">
        <v>1</v>
      </c>
      <c r="AI326" s="1" t="n">
        <v>1</v>
      </c>
      <c r="AJ326" s="1" t="n">
        <v>7</v>
      </c>
      <c r="AK326" s="1" t="n">
        <v>8</v>
      </c>
      <c r="AL326" s="1" t="s">
        <v>380</v>
      </c>
      <c r="AM326" s="1" t="s">
        <v>381</v>
      </c>
      <c r="AN326" s="1" t="s">
        <v>382</v>
      </c>
      <c r="AO326" s="1" t="s">
        <v>1160</v>
      </c>
      <c r="AP326" s="1" t="s">
        <v>5658</v>
      </c>
      <c r="AQ326" s="1"/>
      <c r="AR326" s="1" t="s">
        <v>1161</v>
      </c>
      <c r="AS326" s="1" t="s">
        <v>1162</v>
      </c>
      <c r="AT326" s="1" t="s">
        <v>318</v>
      </c>
      <c r="AU326" s="1" t="n">
        <v>2022</v>
      </c>
      <c r="AV326" s="1" t="n">
        <v>46</v>
      </c>
      <c r="AW326" s="1" t="n">
        <v>1</v>
      </c>
      <c r="AX326" s="1"/>
      <c r="AY326" s="1"/>
      <c r="AZ326" s="1"/>
      <c r="BA326" s="1"/>
      <c r="BB326" s="1" t="n">
        <v>32</v>
      </c>
      <c r="BC326" s="1" t="n">
        <v>63</v>
      </c>
      <c r="BD326" s="1"/>
      <c r="BE326" s="1" t="s">
        <v>5659</v>
      </c>
      <c r="BF326" s="1" t="str">
        <f aca="false">HYPERLINK("http://dx.doi.org/10.3102/0091732X221084332","http://dx.doi.org/10.3102/0091732X221084332")</f>
        <v>http://dx.doi.org/10.3102/0091732X221084332</v>
      </c>
      <c r="BG326" s="1"/>
      <c r="BH326" s="1"/>
      <c r="BI326" s="1" t="n">
        <v>32</v>
      </c>
      <c r="BJ326" s="1" t="s">
        <v>344</v>
      </c>
      <c r="BK326" s="1" t="s">
        <v>98</v>
      </c>
      <c r="BL326" s="1" t="s">
        <v>344</v>
      </c>
      <c r="BM326" s="1" t="s">
        <v>5660</v>
      </c>
      <c r="BN326" s="1"/>
      <c r="BO326" s="1"/>
      <c r="BP326" s="1"/>
      <c r="BQ326" s="1"/>
      <c r="BR326" s="1" t="s">
        <v>102</v>
      </c>
      <c r="BS326" s="1" t="s">
        <v>5661</v>
      </c>
      <c r="BT326" s="1" t="str">
        <f aca="false">HYPERLINK("https%3A%2F%2Fwww.webofscience.com%2Fwos%2Fwoscc%2Ffull-record%2FWOS:000923704100003","View Full Record in Web of Science")</f>
        <v>View Full Record in Web of Science</v>
      </c>
    </row>
    <row r="327" customFormat="false" ht="12.75" hidden="false" customHeight="false" outlineLevel="0" collapsed="false">
      <c r="A327" s="1" t="s">
        <v>72</v>
      </c>
      <c r="B327" s="1" t="s">
        <v>5662</v>
      </c>
      <c r="C327" s="1"/>
      <c r="D327" s="1"/>
      <c r="E327" s="1"/>
      <c r="F327" s="1" t="s">
        <v>5663</v>
      </c>
      <c r="G327" s="1"/>
      <c r="H327" s="1"/>
      <c r="I327" s="1" t="s">
        <v>5664</v>
      </c>
      <c r="J327" s="1" t="s">
        <v>1052</v>
      </c>
      <c r="K327" s="1"/>
      <c r="L327" s="1"/>
      <c r="M327" s="1" t="s">
        <v>77</v>
      </c>
      <c r="N327" s="1" t="s">
        <v>78</v>
      </c>
      <c r="O327" s="1"/>
      <c r="P327" s="1"/>
      <c r="Q327" s="1"/>
      <c r="R327" s="1"/>
      <c r="S327" s="1"/>
      <c r="T327" s="1" t="s">
        <v>5665</v>
      </c>
      <c r="U327" s="1" t="s">
        <v>5666</v>
      </c>
      <c r="V327" s="1" t="s">
        <v>5667</v>
      </c>
      <c r="W327" s="1" t="s">
        <v>5668</v>
      </c>
      <c r="X327" s="1" t="s">
        <v>5669</v>
      </c>
      <c r="Y327" s="1" t="s">
        <v>5670</v>
      </c>
      <c r="Z327" s="1" t="s">
        <v>5671</v>
      </c>
      <c r="AA327" s="1" t="s">
        <v>5672</v>
      </c>
      <c r="AB327" s="1" t="s">
        <v>5673</v>
      </c>
      <c r="AC327" s="1" t="s">
        <v>5674</v>
      </c>
      <c r="AD327" s="1" t="s">
        <v>4828</v>
      </c>
      <c r="AE327" s="1" t="s">
        <v>5675</v>
      </c>
      <c r="AF327" s="1"/>
      <c r="AG327" s="1" t="n">
        <v>51</v>
      </c>
      <c r="AH327" s="1" t="n">
        <v>13</v>
      </c>
      <c r="AI327" s="1" t="n">
        <v>13</v>
      </c>
      <c r="AJ327" s="1" t="n">
        <v>2</v>
      </c>
      <c r="AK327" s="1" t="n">
        <v>15</v>
      </c>
      <c r="AL327" s="1" t="s">
        <v>1064</v>
      </c>
      <c r="AM327" s="1" t="s">
        <v>219</v>
      </c>
      <c r="AN327" s="1" t="s">
        <v>1065</v>
      </c>
      <c r="AO327" s="1" t="s">
        <v>1066</v>
      </c>
      <c r="AP327" s="1" t="s">
        <v>1067</v>
      </c>
      <c r="AQ327" s="1"/>
      <c r="AR327" s="1" t="s">
        <v>1068</v>
      </c>
      <c r="AS327" s="1" t="s">
        <v>1069</v>
      </c>
      <c r="AT327" s="1" t="s">
        <v>917</v>
      </c>
      <c r="AU327" s="1" t="n">
        <v>2018</v>
      </c>
      <c r="AV327" s="1" t="n">
        <v>47</v>
      </c>
      <c r="AW327" s="1" t="n">
        <v>1</v>
      </c>
      <c r="AX327" s="1"/>
      <c r="AY327" s="1"/>
      <c r="AZ327" s="1"/>
      <c r="BA327" s="1"/>
      <c r="BB327" s="1" t="n">
        <v>194</v>
      </c>
      <c r="BC327" s="1" t="n">
        <v>206</v>
      </c>
      <c r="BD327" s="1"/>
      <c r="BE327" s="1" t="s">
        <v>5676</v>
      </c>
      <c r="BF327" s="1" t="str">
        <f aca="false">HYPERLINK("http://dx.doi.org/10.1007/s10964-017-0697-1","http://dx.doi.org/10.1007/s10964-017-0697-1")</f>
        <v>http://dx.doi.org/10.1007/s10964-017-0697-1</v>
      </c>
      <c r="BG327" s="1"/>
      <c r="BH327" s="1"/>
      <c r="BI327" s="1" t="n">
        <v>13</v>
      </c>
      <c r="BJ327" s="1" t="s">
        <v>274</v>
      </c>
      <c r="BK327" s="1" t="s">
        <v>98</v>
      </c>
      <c r="BL327" s="1" t="s">
        <v>275</v>
      </c>
      <c r="BM327" s="1" t="s">
        <v>5677</v>
      </c>
      <c r="BN327" s="1" t="n">
        <v>28555291</v>
      </c>
      <c r="BO327" s="1"/>
      <c r="BP327" s="1"/>
      <c r="BQ327" s="1"/>
      <c r="BR327" s="1" t="s">
        <v>102</v>
      </c>
      <c r="BS327" s="1" t="s">
        <v>5678</v>
      </c>
      <c r="BT327" s="1" t="str">
        <f aca="false">HYPERLINK("https%3A%2F%2Fwww.webofscience.com%2Fwos%2Fwoscc%2Ffull-record%2FWOS:000419170800014","View Full Record in Web of Science")</f>
        <v>View Full Record in Web of Science</v>
      </c>
    </row>
    <row r="328" customFormat="false" ht="12.75" hidden="false" customHeight="false" outlineLevel="0" collapsed="false">
      <c r="A328" s="1" t="s">
        <v>72</v>
      </c>
      <c r="B328" s="1" t="s">
        <v>5679</v>
      </c>
      <c r="C328" s="1"/>
      <c r="D328" s="1"/>
      <c r="E328" s="1"/>
      <c r="F328" s="1" t="s">
        <v>5680</v>
      </c>
      <c r="G328" s="1"/>
      <c r="H328" s="1"/>
      <c r="I328" s="1" t="s">
        <v>5681</v>
      </c>
      <c r="J328" s="1" t="s">
        <v>513</v>
      </c>
      <c r="K328" s="1"/>
      <c r="L328" s="1"/>
      <c r="M328" s="1" t="s">
        <v>77</v>
      </c>
      <c r="N328" s="1" t="s">
        <v>78</v>
      </c>
      <c r="O328" s="1"/>
      <c r="P328" s="1"/>
      <c r="Q328" s="1"/>
      <c r="R328" s="1"/>
      <c r="S328" s="1"/>
      <c r="T328" s="1"/>
      <c r="U328" s="1" t="s">
        <v>5682</v>
      </c>
      <c r="V328" s="1" t="s">
        <v>5683</v>
      </c>
      <c r="W328" s="1" t="s">
        <v>5684</v>
      </c>
      <c r="X328" s="1" t="s">
        <v>5685</v>
      </c>
      <c r="Y328" s="1" t="s">
        <v>5686</v>
      </c>
      <c r="Z328" s="1"/>
      <c r="AA328" s="1" t="s">
        <v>5687</v>
      </c>
      <c r="AB328" s="1"/>
      <c r="AC328" s="1"/>
      <c r="AD328" s="1"/>
      <c r="AE328" s="1"/>
      <c r="AF328" s="1"/>
      <c r="AG328" s="1" t="n">
        <v>126</v>
      </c>
      <c r="AH328" s="1" t="n">
        <v>6</v>
      </c>
      <c r="AI328" s="1" t="n">
        <v>6</v>
      </c>
      <c r="AJ328" s="1" t="n">
        <v>0</v>
      </c>
      <c r="AK328" s="1" t="n">
        <v>1</v>
      </c>
      <c r="AL328" s="1" t="s">
        <v>380</v>
      </c>
      <c r="AM328" s="1" t="s">
        <v>381</v>
      </c>
      <c r="AN328" s="1" t="s">
        <v>382</v>
      </c>
      <c r="AO328" s="1" t="s">
        <v>521</v>
      </c>
      <c r="AP328" s="1" t="s">
        <v>522</v>
      </c>
      <c r="AQ328" s="1"/>
      <c r="AR328" s="1" t="s">
        <v>523</v>
      </c>
      <c r="AS328" s="1" t="s">
        <v>524</v>
      </c>
      <c r="AT328" s="1" t="s">
        <v>826</v>
      </c>
      <c r="AU328" s="1" t="n">
        <v>2016</v>
      </c>
      <c r="AV328" s="1" t="n">
        <v>118</v>
      </c>
      <c r="AW328" s="1" t="n">
        <v>6</v>
      </c>
      <c r="AX328" s="1"/>
      <c r="AY328" s="1"/>
      <c r="AZ328" s="1"/>
      <c r="BA328" s="1"/>
      <c r="BB328" s="1"/>
      <c r="BC328" s="1"/>
      <c r="BD328" s="1" t="n">
        <v>60306</v>
      </c>
      <c r="BE328" s="1"/>
      <c r="BF328" s="1"/>
      <c r="BG328" s="1"/>
      <c r="BH328" s="1"/>
      <c r="BI328" s="1" t="n">
        <v>36</v>
      </c>
      <c r="BJ328" s="1" t="s">
        <v>344</v>
      </c>
      <c r="BK328" s="1" t="s">
        <v>98</v>
      </c>
      <c r="BL328" s="1" t="s">
        <v>344</v>
      </c>
      <c r="BM328" s="1" t="s">
        <v>5688</v>
      </c>
      <c r="BN328" s="1"/>
      <c r="BO328" s="1"/>
      <c r="BP328" s="1"/>
      <c r="BQ328" s="1"/>
      <c r="BR328" s="1" t="s">
        <v>102</v>
      </c>
      <c r="BS328" s="1" t="s">
        <v>5689</v>
      </c>
      <c r="BT328" s="1" t="str">
        <f aca="false">HYPERLINK("https%3A%2F%2Fwww.webofscience.com%2Fwos%2Fwoscc%2Ffull-record%2FWOS:000412857700006","View Full Record in Web of Science")</f>
        <v>View Full Record in Web of Science</v>
      </c>
    </row>
    <row r="329" customFormat="false" ht="12.75" hidden="false" customHeight="false" outlineLevel="0" collapsed="false">
      <c r="A329" s="1" t="s">
        <v>72</v>
      </c>
      <c r="B329" s="1" t="s">
        <v>5690</v>
      </c>
      <c r="C329" s="1"/>
      <c r="D329" s="1"/>
      <c r="E329" s="1"/>
      <c r="F329" s="1" t="s">
        <v>5691</v>
      </c>
      <c r="G329" s="1"/>
      <c r="H329" s="1"/>
      <c r="I329" s="1" t="s">
        <v>5692</v>
      </c>
      <c r="J329" s="1" t="s">
        <v>5693</v>
      </c>
      <c r="K329" s="1"/>
      <c r="L329" s="1"/>
      <c r="M329" s="1" t="s">
        <v>77</v>
      </c>
      <c r="N329" s="1" t="s">
        <v>78</v>
      </c>
      <c r="O329" s="1"/>
      <c r="P329" s="1"/>
      <c r="Q329" s="1"/>
      <c r="R329" s="1"/>
      <c r="S329" s="1"/>
      <c r="T329" s="1"/>
      <c r="U329" s="1" t="s">
        <v>5694</v>
      </c>
      <c r="V329" s="1" t="s">
        <v>5695</v>
      </c>
      <c r="W329" s="1" t="s">
        <v>5696</v>
      </c>
      <c r="X329" s="1" t="s">
        <v>860</v>
      </c>
      <c r="Y329" s="1" t="s">
        <v>5697</v>
      </c>
      <c r="Z329" s="1" t="s">
        <v>5698</v>
      </c>
      <c r="AA329" s="1"/>
      <c r="AB329" s="1" t="s">
        <v>863</v>
      </c>
      <c r="AC329" s="1"/>
      <c r="AD329" s="1"/>
      <c r="AE329" s="1"/>
      <c r="AF329" s="1"/>
      <c r="AG329" s="1" t="n">
        <v>75</v>
      </c>
      <c r="AH329" s="1" t="n">
        <v>2</v>
      </c>
      <c r="AI329" s="1" t="n">
        <v>2</v>
      </c>
      <c r="AJ329" s="1" t="n">
        <v>1</v>
      </c>
      <c r="AK329" s="1" t="n">
        <v>1</v>
      </c>
      <c r="AL329" s="1" t="s">
        <v>169</v>
      </c>
      <c r="AM329" s="1" t="s">
        <v>170</v>
      </c>
      <c r="AN329" s="1" t="s">
        <v>171</v>
      </c>
      <c r="AO329" s="1" t="s">
        <v>5699</v>
      </c>
      <c r="AP329" s="1" t="s">
        <v>5700</v>
      </c>
      <c r="AQ329" s="1"/>
      <c r="AR329" s="1" t="s">
        <v>5701</v>
      </c>
      <c r="AS329" s="1" t="s">
        <v>5702</v>
      </c>
      <c r="AT329" s="1" t="s">
        <v>176</v>
      </c>
      <c r="AU329" s="1" t="n">
        <v>2022</v>
      </c>
      <c r="AV329" s="1" t="n">
        <v>58</v>
      </c>
      <c r="AW329" s="1" t="n">
        <v>3</v>
      </c>
      <c r="AX329" s="1"/>
      <c r="AY329" s="1"/>
      <c r="AZ329" s="1"/>
      <c r="BA329" s="1"/>
      <c r="BB329" s="1" t="n">
        <v>337</v>
      </c>
      <c r="BC329" s="1" t="n">
        <v>354</v>
      </c>
      <c r="BD329" s="1"/>
      <c r="BE329" s="1" t="s">
        <v>5703</v>
      </c>
      <c r="BF329" s="1" t="str">
        <f aca="false">HYPERLINK("http://dx.doi.org/10.1080/00131946.2022.2033749","http://dx.doi.org/10.1080/00131946.2022.2033749")</f>
        <v>http://dx.doi.org/10.1080/00131946.2022.2033749</v>
      </c>
      <c r="BG329" s="1"/>
      <c r="BH329" s="1" t="s">
        <v>467</v>
      </c>
      <c r="BI329" s="1" t="n">
        <v>18</v>
      </c>
      <c r="BJ329" s="1" t="s">
        <v>344</v>
      </c>
      <c r="BK329" s="1" t="s">
        <v>152</v>
      </c>
      <c r="BL329" s="1" t="s">
        <v>344</v>
      </c>
      <c r="BM329" s="1" t="s">
        <v>5704</v>
      </c>
      <c r="BN329" s="1"/>
      <c r="BO329" s="1"/>
      <c r="BP329" s="1"/>
      <c r="BQ329" s="1"/>
      <c r="BR329" s="1" t="s">
        <v>102</v>
      </c>
      <c r="BS329" s="1" t="s">
        <v>5705</v>
      </c>
      <c r="BT329" s="1" t="str">
        <f aca="false">HYPERLINK("https%3A%2F%2Fwww.webofscience.com%2Fwos%2Fwoscc%2Ffull-record%2FWOS:000765640400001","View Full Record in Web of Science")</f>
        <v>View Full Record in Web of Science</v>
      </c>
    </row>
    <row r="330" customFormat="false" ht="12.75" hidden="false" customHeight="false" outlineLevel="0" collapsed="false">
      <c r="A330" s="1" t="s">
        <v>72</v>
      </c>
      <c r="B330" s="1" t="s">
        <v>5706</v>
      </c>
      <c r="C330" s="1"/>
      <c r="D330" s="1"/>
      <c r="E330" s="1"/>
      <c r="F330" s="1" t="s">
        <v>5707</v>
      </c>
      <c r="G330" s="1"/>
      <c r="H330" s="1"/>
      <c r="I330" s="1" t="s">
        <v>5708</v>
      </c>
      <c r="J330" s="1" t="s">
        <v>5297</v>
      </c>
      <c r="K330" s="1"/>
      <c r="L330" s="1"/>
      <c r="M330" s="1" t="s">
        <v>77</v>
      </c>
      <c r="N330" s="1" t="s">
        <v>78</v>
      </c>
      <c r="O330" s="1"/>
      <c r="P330" s="1"/>
      <c r="Q330" s="1"/>
      <c r="R330" s="1"/>
      <c r="S330" s="1"/>
      <c r="T330" s="1"/>
      <c r="U330" s="1" t="s">
        <v>5709</v>
      </c>
      <c r="V330" s="1" t="s">
        <v>5710</v>
      </c>
      <c r="W330" s="1" t="s">
        <v>5711</v>
      </c>
      <c r="X330" s="1" t="s">
        <v>5712</v>
      </c>
      <c r="Y330" s="1" t="s">
        <v>5713</v>
      </c>
      <c r="Z330" s="1" t="s">
        <v>5714</v>
      </c>
      <c r="AA330" s="1"/>
      <c r="AB330" s="1" t="s">
        <v>5715</v>
      </c>
      <c r="AC330" s="1" t="s">
        <v>5716</v>
      </c>
      <c r="AD330" s="1" t="s">
        <v>4828</v>
      </c>
      <c r="AE330" s="1" t="s">
        <v>5717</v>
      </c>
      <c r="AF330" s="1"/>
      <c r="AG330" s="1" t="n">
        <v>57</v>
      </c>
      <c r="AH330" s="1" t="n">
        <v>6</v>
      </c>
      <c r="AI330" s="1" t="n">
        <v>6</v>
      </c>
      <c r="AJ330" s="1" t="n">
        <v>4</v>
      </c>
      <c r="AK330" s="1" t="n">
        <v>23</v>
      </c>
      <c r="AL330" s="1" t="s">
        <v>169</v>
      </c>
      <c r="AM330" s="1" t="s">
        <v>170</v>
      </c>
      <c r="AN330" s="1" t="s">
        <v>171</v>
      </c>
      <c r="AO330" s="1" t="s">
        <v>5304</v>
      </c>
      <c r="AP330" s="1" t="s">
        <v>5305</v>
      </c>
      <c r="AQ330" s="1"/>
      <c r="AR330" s="1" t="s">
        <v>5306</v>
      </c>
      <c r="AS330" s="1" t="s">
        <v>5307</v>
      </c>
      <c r="AT330" s="1" t="s">
        <v>2427</v>
      </c>
      <c r="AU330" s="1" t="n">
        <v>2022</v>
      </c>
      <c r="AV330" s="1" t="n">
        <v>31</v>
      </c>
      <c r="AW330" s="1" t="n">
        <v>1</v>
      </c>
      <c r="AX330" s="1"/>
      <c r="AY330" s="1"/>
      <c r="AZ330" s="1" t="s">
        <v>126</v>
      </c>
      <c r="BA330" s="1"/>
      <c r="BB330" s="1" t="n">
        <v>73</v>
      </c>
      <c r="BC330" s="1" t="n">
        <v>106</v>
      </c>
      <c r="BD330" s="1"/>
      <c r="BE330" s="1" t="s">
        <v>5718</v>
      </c>
      <c r="BF330" s="1" t="str">
        <f aca="false">HYPERLINK("http://dx.doi.org/10.1080/10508406.2021.2023543","http://dx.doi.org/10.1080/10508406.2021.2023543")</f>
        <v>http://dx.doi.org/10.1080/10508406.2021.2023543</v>
      </c>
      <c r="BG330" s="1"/>
      <c r="BH330" s="1" t="s">
        <v>467</v>
      </c>
      <c r="BI330" s="1" t="n">
        <v>34</v>
      </c>
      <c r="BJ330" s="1" t="s">
        <v>1621</v>
      </c>
      <c r="BK330" s="1" t="s">
        <v>98</v>
      </c>
      <c r="BL330" s="1" t="s">
        <v>1318</v>
      </c>
      <c r="BM330" s="1" t="s">
        <v>5719</v>
      </c>
      <c r="BN330" s="1"/>
      <c r="BO330" s="1" t="s">
        <v>312</v>
      </c>
      <c r="BP330" s="1"/>
      <c r="BQ330" s="1"/>
      <c r="BR330" s="1" t="s">
        <v>102</v>
      </c>
      <c r="BS330" s="1" t="s">
        <v>5720</v>
      </c>
      <c r="BT330" s="1" t="str">
        <f aca="false">HYPERLINK("https%3A%2F%2Fwww.webofscience.com%2Fwos%2Fwoscc%2Ffull-record%2FWOS:000766474600001","View Full Record in Web of Science")</f>
        <v>View Full Record in Web of Science</v>
      </c>
    </row>
    <row r="331" customFormat="false" ht="12.75" hidden="false" customHeight="false" outlineLevel="0" collapsed="false">
      <c r="A331" s="1" t="s">
        <v>72</v>
      </c>
      <c r="B331" s="1" t="s">
        <v>5721</v>
      </c>
      <c r="C331" s="1"/>
      <c r="D331" s="1"/>
      <c r="E331" s="1"/>
      <c r="F331" s="1" t="s">
        <v>5722</v>
      </c>
      <c r="G331" s="1"/>
      <c r="H331" s="1"/>
      <c r="I331" s="1" t="s">
        <v>5723</v>
      </c>
      <c r="J331" s="1" t="s">
        <v>5724</v>
      </c>
      <c r="K331" s="1"/>
      <c r="L331" s="1"/>
      <c r="M331" s="1" t="s">
        <v>77</v>
      </c>
      <c r="N331" s="1" t="s">
        <v>78</v>
      </c>
      <c r="O331" s="1"/>
      <c r="P331" s="1"/>
      <c r="Q331" s="1"/>
      <c r="R331" s="1"/>
      <c r="S331" s="1"/>
      <c r="T331" s="1" t="s">
        <v>5725</v>
      </c>
      <c r="U331" s="1" t="s">
        <v>5726</v>
      </c>
      <c r="V331" s="1" t="s">
        <v>5727</v>
      </c>
      <c r="W331" s="1" t="s">
        <v>5728</v>
      </c>
      <c r="X331" s="1" t="s">
        <v>5729</v>
      </c>
      <c r="Y331" s="1" t="s">
        <v>5730</v>
      </c>
      <c r="Z331" s="1" t="s">
        <v>5731</v>
      </c>
      <c r="AA331" s="1" t="s">
        <v>5732</v>
      </c>
      <c r="AB331" s="1" t="s">
        <v>5733</v>
      </c>
      <c r="AC331" s="1" t="s">
        <v>5734</v>
      </c>
      <c r="AD331" s="1" t="s">
        <v>5735</v>
      </c>
      <c r="AE331" s="1" t="s">
        <v>5736</v>
      </c>
      <c r="AF331" s="1"/>
      <c r="AG331" s="1" t="n">
        <v>89</v>
      </c>
      <c r="AH331" s="1" t="n">
        <v>3</v>
      </c>
      <c r="AI331" s="1" t="n">
        <v>3</v>
      </c>
      <c r="AJ331" s="1" t="n">
        <v>0</v>
      </c>
      <c r="AK331" s="1" t="n">
        <v>3</v>
      </c>
      <c r="AL331" s="1" t="s">
        <v>380</v>
      </c>
      <c r="AM331" s="1" t="s">
        <v>381</v>
      </c>
      <c r="AN331" s="1" t="s">
        <v>382</v>
      </c>
      <c r="AO331" s="1" t="s">
        <v>5737</v>
      </c>
      <c r="AP331" s="1" t="s">
        <v>5738</v>
      </c>
      <c r="AQ331" s="1"/>
      <c r="AR331" s="1" t="s">
        <v>5739</v>
      </c>
      <c r="AS331" s="1" t="s">
        <v>5740</v>
      </c>
      <c r="AT331" s="1" t="s">
        <v>917</v>
      </c>
      <c r="AU331" s="1" t="n">
        <v>2023</v>
      </c>
      <c r="AV331" s="1" t="n">
        <v>9</v>
      </c>
      <c r="AW331" s="1" t="n">
        <v>1</v>
      </c>
      <c r="AX331" s="1"/>
      <c r="AY331" s="1"/>
      <c r="AZ331" s="1"/>
      <c r="BA331" s="1"/>
      <c r="BB331" s="1" t="n">
        <v>37</v>
      </c>
      <c r="BC331" s="1" t="n">
        <v>55</v>
      </c>
      <c r="BD331" s="1"/>
      <c r="BE331" s="1" t="s">
        <v>5741</v>
      </c>
      <c r="BF331" s="1" t="str">
        <f aca="false">HYPERLINK("http://dx.doi.org/10.1177/23326492221114813","http://dx.doi.org/10.1177/23326492221114813")</f>
        <v>http://dx.doi.org/10.1177/23326492221114813</v>
      </c>
      <c r="BG331" s="1"/>
      <c r="BH331" s="1" t="s">
        <v>3651</v>
      </c>
      <c r="BI331" s="1" t="n">
        <v>19</v>
      </c>
      <c r="BJ331" s="1" t="s">
        <v>894</v>
      </c>
      <c r="BK331" s="1" t="s">
        <v>98</v>
      </c>
      <c r="BL331" s="1" t="s">
        <v>894</v>
      </c>
      <c r="BM331" s="1" t="s">
        <v>5742</v>
      </c>
      <c r="BN331" s="1"/>
      <c r="BO331" s="1"/>
      <c r="BP331" s="1"/>
      <c r="BQ331" s="1"/>
      <c r="BR331" s="1" t="s">
        <v>102</v>
      </c>
      <c r="BS331" s="1" t="s">
        <v>5743</v>
      </c>
      <c r="BT331" s="1" t="str">
        <f aca="false">HYPERLINK("https%3A%2F%2Fwww.webofscience.com%2Fwos%2Fwoscc%2Ffull-record%2FWOS:000843810100001","View Full Record in Web of Science")</f>
        <v>View Full Record in Web of Science</v>
      </c>
    </row>
    <row r="332" customFormat="false" ht="12.75" hidden="false" customHeight="false" outlineLevel="0" collapsed="false">
      <c r="A332" s="1" t="s">
        <v>72</v>
      </c>
      <c r="B332" s="1" t="s">
        <v>5744</v>
      </c>
      <c r="C332" s="1"/>
      <c r="D332" s="1"/>
      <c r="E332" s="1"/>
      <c r="F332" s="1" t="s">
        <v>5745</v>
      </c>
      <c r="G332" s="1"/>
      <c r="H332" s="1"/>
      <c r="I332" s="1" t="s">
        <v>5746</v>
      </c>
      <c r="J332" s="1" t="s">
        <v>5747</v>
      </c>
      <c r="K332" s="1"/>
      <c r="L332" s="1"/>
      <c r="M332" s="1" t="s">
        <v>77</v>
      </c>
      <c r="N332" s="1" t="s">
        <v>78</v>
      </c>
      <c r="O332" s="1"/>
      <c r="P332" s="1"/>
      <c r="Q332" s="1"/>
      <c r="R332" s="1"/>
      <c r="S332" s="1"/>
      <c r="T332" s="1" t="s">
        <v>5748</v>
      </c>
      <c r="U332" s="1"/>
      <c r="V332" s="1" t="s">
        <v>5749</v>
      </c>
      <c r="W332" s="1" t="s">
        <v>5750</v>
      </c>
      <c r="X332" s="1" t="s">
        <v>5751</v>
      </c>
      <c r="Y332" s="1" t="s">
        <v>5752</v>
      </c>
      <c r="Z332" s="1" t="s">
        <v>5753</v>
      </c>
      <c r="AA332" s="1" t="s">
        <v>5754</v>
      </c>
      <c r="AB332" s="1"/>
      <c r="AC332" s="1"/>
      <c r="AD332" s="1"/>
      <c r="AE332" s="1"/>
      <c r="AF332" s="1"/>
      <c r="AG332" s="1" t="n">
        <v>11</v>
      </c>
      <c r="AH332" s="1" t="n">
        <v>0</v>
      </c>
      <c r="AI332" s="1" t="n">
        <v>0</v>
      </c>
      <c r="AJ332" s="1" t="n">
        <v>0</v>
      </c>
      <c r="AK332" s="1" t="n">
        <v>9</v>
      </c>
      <c r="AL332" s="1" t="s">
        <v>5755</v>
      </c>
      <c r="AM332" s="1" t="s">
        <v>5756</v>
      </c>
      <c r="AN332" s="1" t="s">
        <v>5757</v>
      </c>
      <c r="AO332" s="1" t="s">
        <v>5758</v>
      </c>
      <c r="AP332" s="1" t="s">
        <v>5759</v>
      </c>
      <c r="AQ332" s="1"/>
      <c r="AR332" s="1" t="s">
        <v>5760</v>
      </c>
      <c r="AS332" s="1" t="s">
        <v>5761</v>
      </c>
      <c r="AT332" s="1" t="s">
        <v>5762</v>
      </c>
      <c r="AU332" s="1" t="n">
        <v>2021</v>
      </c>
      <c r="AV332" s="1" t="n">
        <v>29</v>
      </c>
      <c r="AW332" s="1" t="n">
        <v>1</v>
      </c>
      <c r="AX332" s="1"/>
      <c r="AY332" s="1"/>
      <c r="AZ332" s="1"/>
      <c r="BA332" s="1"/>
      <c r="BB332" s="1" t="n">
        <v>1</v>
      </c>
      <c r="BC332" s="1" t="n">
        <v>14</v>
      </c>
      <c r="BD332" s="1"/>
      <c r="BE332" s="1" t="s">
        <v>5763</v>
      </c>
      <c r="BF332" s="1" t="str">
        <f aca="false">HYPERLINK("http://dx.doi.org/10.1108/QAE-12-2019-0126","http://dx.doi.org/10.1108/QAE-12-2019-0126")</f>
        <v>http://dx.doi.org/10.1108/QAE-12-2019-0126</v>
      </c>
      <c r="BG332" s="1"/>
      <c r="BH332" s="1" t="s">
        <v>1218</v>
      </c>
      <c r="BI332" s="1" t="n">
        <v>14</v>
      </c>
      <c r="BJ332" s="1" t="s">
        <v>344</v>
      </c>
      <c r="BK332" s="1" t="s">
        <v>152</v>
      </c>
      <c r="BL332" s="1" t="s">
        <v>344</v>
      </c>
      <c r="BM332" s="1" t="s">
        <v>5764</v>
      </c>
      <c r="BN332" s="1"/>
      <c r="BO332" s="1" t="s">
        <v>390</v>
      </c>
      <c r="BP332" s="1"/>
      <c r="BQ332" s="1"/>
      <c r="BR332" s="1" t="s">
        <v>102</v>
      </c>
      <c r="BS332" s="1" t="s">
        <v>5765</v>
      </c>
      <c r="BT332" s="1" t="str">
        <f aca="false">HYPERLINK("https%3A%2F%2Fwww.webofscience.com%2Fwos%2Fwoscc%2Ffull-record%2FWOS:000568114300001","View Full Record in Web of Science")</f>
        <v>View Full Record in Web of Science</v>
      </c>
    </row>
    <row r="333" customFormat="false" ht="12.75" hidden="false" customHeight="false" outlineLevel="0" collapsed="false">
      <c r="A333" s="1" t="s">
        <v>72</v>
      </c>
      <c r="B333" s="1" t="s">
        <v>5766</v>
      </c>
      <c r="C333" s="1"/>
      <c r="D333" s="1"/>
      <c r="E333" s="1"/>
      <c r="F333" s="1" t="s">
        <v>5767</v>
      </c>
      <c r="G333" s="1"/>
      <c r="H333" s="1"/>
      <c r="I333" s="1" t="s">
        <v>5768</v>
      </c>
      <c r="J333" s="1" t="s">
        <v>900</v>
      </c>
      <c r="K333" s="1"/>
      <c r="L333" s="1"/>
      <c r="M333" s="1" t="s">
        <v>77</v>
      </c>
      <c r="N333" s="1" t="s">
        <v>78</v>
      </c>
      <c r="O333" s="1"/>
      <c r="P333" s="1"/>
      <c r="Q333" s="1"/>
      <c r="R333" s="1"/>
      <c r="S333" s="1"/>
      <c r="T333" s="1" t="s">
        <v>5769</v>
      </c>
      <c r="U333" s="1" t="s">
        <v>5770</v>
      </c>
      <c r="V333" s="1" t="s">
        <v>5771</v>
      </c>
      <c r="W333" s="1" t="s">
        <v>5772</v>
      </c>
      <c r="X333" s="1" t="s">
        <v>5773</v>
      </c>
      <c r="Y333" s="1" t="s">
        <v>5774</v>
      </c>
      <c r="Z333" s="1" t="s">
        <v>5775</v>
      </c>
      <c r="AA333" s="1"/>
      <c r="AB333" s="1" t="s">
        <v>5776</v>
      </c>
      <c r="AC333" s="1" t="s">
        <v>5777</v>
      </c>
      <c r="AD333" s="1" t="s">
        <v>5778</v>
      </c>
      <c r="AE333" s="1" t="s">
        <v>5779</v>
      </c>
      <c r="AF333" s="1"/>
      <c r="AG333" s="1" t="n">
        <v>58</v>
      </c>
      <c r="AH333" s="1" t="n">
        <v>0</v>
      </c>
      <c r="AI333" s="1" t="n">
        <v>0</v>
      </c>
      <c r="AJ333" s="1" t="n">
        <v>1</v>
      </c>
      <c r="AK333" s="1" t="n">
        <v>6</v>
      </c>
      <c r="AL333" s="1" t="s">
        <v>910</v>
      </c>
      <c r="AM333" s="1" t="s">
        <v>911</v>
      </c>
      <c r="AN333" s="1" t="s">
        <v>912</v>
      </c>
      <c r="AO333" s="1" t="s">
        <v>913</v>
      </c>
      <c r="AP333" s="1" t="s">
        <v>914</v>
      </c>
      <c r="AQ333" s="1"/>
      <c r="AR333" s="1" t="s">
        <v>915</v>
      </c>
      <c r="AS333" s="1" t="s">
        <v>916</v>
      </c>
      <c r="AT333" s="1" t="s">
        <v>1124</v>
      </c>
      <c r="AU333" s="1" t="n">
        <v>2022</v>
      </c>
      <c r="AV333" s="1" t="n">
        <v>28</v>
      </c>
      <c r="AW333" s="1" t="n">
        <v>2</v>
      </c>
      <c r="AX333" s="1"/>
      <c r="AY333" s="1"/>
      <c r="AZ333" s="1"/>
      <c r="BA333" s="1"/>
      <c r="BB333" s="1" t="n">
        <v>182</v>
      </c>
      <c r="BC333" s="1" t="n">
        <v>192</v>
      </c>
      <c r="BD333" s="1"/>
      <c r="BE333" s="1" t="s">
        <v>5780</v>
      </c>
      <c r="BF333" s="1" t="str">
        <f aca="false">HYPERLINK("http://dx.doi.org/10.1037/cdp0000530","http://dx.doi.org/10.1037/cdp0000530")</f>
        <v>http://dx.doi.org/10.1037/cdp0000530</v>
      </c>
      <c r="BG333" s="1"/>
      <c r="BH333" s="1" t="s">
        <v>487</v>
      </c>
      <c r="BI333" s="1" t="n">
        <v>11</v>
      </c>
      <c r="BJ333" s="1" t="s">
        <v>919</v>
      </c>
      <c r="BK333" s="1" t="s">
        <v>98</v>
      </c>
      <c r="BL333" s="1" t="s">
        <v>920</v>
      </c>
      <c r="BM333" s="1" t="s">
        <v>5781</v>
      </c>
      <c r="BN333" s="1" t="n">
        <v>35191720</v>
      </c>
      <c r="BO333" s="1" t="s">
        <v>390</v>
      </c>
      <c r="BP333" s="1"/>
      <c r="BQ333" s="1"/>
      <c r="BR333" s="1" t="s">
        <v>102</v>
      </c>
      <c r="BS333" s="1" t="s">
        <v>5782</v>
      </c>
      <c r="BT333" s="1" t="str">
        <f aca="false">HYPERLINK("https%3A%2F%2Fwww.webofscience.com%2Fwos%2Fwoscc%2Ffull-record%2FWOS:000757539300001","View Full Record in Web of Science")</f>
        <v>View Full Record in Web of Science</v>
      </c>
    </row>
    <row r="334" customFormat="false" ht="12.75" hidden="false" customHeight="false" outlineLevel="0" collapsed="false">
      <c r="A334" s="1" t="s">
        <v>72</v>
      </c>
      <c r="B334" s="1" t="s">
        <v>5783</v>
      </c>
      <c r="C334" s="1"/>
      <c r="D334" s="1"/>
      <c r="E334" s="1"/>
      <c r="F334" s="1" t="s">
        <v>5784</v>
      </c>
      <c r="G334" s="1"/>
      <c r="H334" s="1"/>
      <c r="I334" s="1" t="s">
        <v>5785</v>
      </c>
      <c r="J334" s="1" t="s">
        <v>5786</v>
      </c>
      <c r="K334" s="1"/>
      <c r="L334" s="1"/>
      <c r="M334" s="1" t="s">
        <v>77</v>
      </c>
      <c r="N334" s="1" t="s">
        <v>78</v>
      </c>
      <c r="O334" s="1"/>
      <c r="P334" s="1"/>
      <c r="Q334" s="1"/>
      <c r="R334" s="1"/>
      <c r="S334" s="1"/>
      <c r="T334" s="1" t="s">
        <v>5787</v>
      </c>
      <c r="U334" s="1" t="s">
        <v>5788</v>
      </c>
      <c r="V334" s="1" t="s">
        <v>5789</v>
      </c>
      <c r="W334" s="1" t="s">
        <v>5790</v>
      </c>
      <c r="X334" s="1" t="s">
        <v>5791</v>
      </c>
      <c r="Y334" s="1" t="s">
        <v>5792</v>
      </c>
      <c r="Z334" s="1" t="s">
        <v>5793</v>
      </c>
      <c r="AA334" s="1"/>
      <c r="AB334" s="1" t="s">
        <v>5794</v>
      </c>
      <c r="AC334" s="1"/>
      <c r="AD334" s="1"/>
      <c r="AE334" s="1"/>
      <c r="AF334" s="1"/>
      <c r="AG334" s="1" t="n">
        <v>59</v>
      </c>
      <c r="AH334" s="1" t="n">
        <v>3</v>
      </c>
      <c r="AI334" s="1" t="n">
        <v>3</v>
      </c>
      <c r="AJ334" s="1" t="n">
        <v>0</v>
      </c>
      <c r="AK334" s="1" t="n">
        <v>6</v>
      </c>
      <c r="AL334" s="1" t="s">
        <v>169</v>
      </c>
      <c r="AM334" s="1" t="s">
        <v>170</v>
      </c>
      <c r="AN334" s="1" t="s">
        <v>171</v>
      </c>
      <c r="AO334" s="1" t="s">
        <v>5795</v>
      </c>
      <c r="AP334" s="1" t="s">
        <v>5796</v>
      </c>
      <c r="AQ334" s="1"/>
      <c r="AR334" s="1" t="s">
        <v>5797</v>
      </c>
      <c r="AS334" s="1" t="s">
        <v>5798</v>
      </c>
      <c r="AT334" s="1"/>
      <c r="AU334" s="1" t="n">
        <v>2018</v>
      </c>
      <c r="AV334" s="1" t="n">
        <v>27</v>
      </c>
      <c r="AW334" s="1" t="n">
        <v>2</v>
      </c>
      <c r="AX334" s="1"/>
      <c r="AY334" s="1"/>
      <c r="AZ334" s="1"/>
      <c r="BA334" s="1"/>
      <c r="BB334" s="1" t="n">
        <v>157</v>
      </c>
      <c r="BC334" s="1" t="n">
        <v>175</v>
      </c>
      <c r="BD334" s="1"/>
      <c r="BE334" s="1" t="s">
        <v>5799</v>
      </c>
      <c r="BF334" s="1" t="str">
        <f aca="false">HYPERLINK("http://dx.doi.org/10.1080/15313204.2016.1151307","http://dx.doi.org/10.1080/15313204.2016.1151307")</f>
        <v>http://dx.doi.org/10.1080/15313204.2016.1151307</v>
      </c>
      <c r="BG334" s="1"/>
      <c r="BH334" s="1"/>
      <c r="BI334" s="1" t="n">
        <v>19</v>
      </c>
      <c r="BJ334" s="1" t="s">
        <v>228</v>
      </c>
      <c r="BK334" s="1" t="s">
        <v>152</v>
      </c>
      <c r="BL334" s="1" t="s">
        <v>228</v>
      </c>
      <c r="BM334" s="1" t="s">
        <v>5800</v>
      </c>
      <c r="BN334" s="1"/>
      <c r="BO334" s="1"/>
      <c r="BP334" s="1"/>
      <c r="BQ334" s="1"/>
      <c r="BR334" s="1" t="s">
        <v>102</v>
      </c>
      <c r="BS334" s="1" t="s">
        <v>5801</v>
      </c>
      <c r="BT334" s="1" t="str">
        <f aca="false">HYPERLINK("https%3A%2F%2Fwww.webofscience.com%2Fwos%2Fwoscc%2Ffull-record%2FWOS:000435218500004","View Full Record in Web of Science")</f>
        <v>View Full Record in Web of Science</v>
      </c>
    </row>
    <row r="335" customFormat="false" ht="12.75" hidden="false" customHeight="false" outlineLevel="0" collapsed="false">
      <c r="A335" s="1" t="s">
        <v>72</v>
      </c>
      <c r="B335" s="1" t="s">
        <v>5802</v>
      </c>
      <c r="C335" s="1"/>
      <c r="D335" s="1"/>
      <c r="E335" s="1"/>
      <c r="F335" s="1" t="s">
        <v>5803</v>
      </c>
      <c r="G335" s="1"/>
      <c r="H335" s="1"/>
      <c r="I335" s="1" t="s">
        <v>5804</v>
      </c>
      <c r="J335" s="1" t="s">
        <v>1052</v>
      </c>
      <c r="K335" s="1"/>
      <c r="L335" s="1"/>
      <c r="M335" s="1" t="s">
        <v>77</v>
      </c>
      <c r="N335" s="1" t="s">
        <v>78</v>
      </c>
      <c r="O335" s="1"/>
      <c r="P335" s="1"/>
      <c r="Q335" s="1"/>
      <c r="R335" s="1"/>
      <c r="S335" s="1"/>
      <c r="T335" s="1" t="s">
        <v>5805</v>
      </c>
      <c r="U335" s="1" t="s">
        <v>5806</v>
      </c>
      <c r="V335" s="1" t="s">
        <v>5807</v>
      </c>
      <c r="W335" s="1" t="s">
        <v>5808</v>
      </c>
      <c r="X335" s="1" t="s">
        <v>5809</v>
      </c>
      <c r="Y335" s="1" t="s">
        <v>5810</v>
      </c>
      <c r="Z335" s="1" t="s">
        <v>5811</v>
      </c>
      <c r="AA335" s="1"/>
      <c r="AB335" s="1"/>
      <c r="AC335" s="1" t="s">
        <v>5812</v>
      </c>
      <c r="AD335" s="1" t="s">
        <v>1369</v>
      </c>
      <c r="AE335" s="1" t="s">
        <v>5813</v>
      </c>
      <c r="AF335" s="1"/>
      <c r="AG335" s="1" t="n">
        <v>69</v>
      </c>
      <c r="AH335" s="1" t="n">
        <v>17</v>
      </c>
      <c r="AI335" s="1" t="n">
        <v>17</v>
      </c>
      <c r="AJ335" s="1" t="n">
        <v>2</v>
      </c>
      <c r="AK335" s="1" t="n">
        <v>39</v>
      </c>
      <c r="AL335" s="1" t="s">
        <v>1064</v>
      </c>
      <c r="AM335" s="1" t="s">
        <v>219</v>
      </c>
      <c r="AN335" s="1" t="s">
        <v>1065</v>
      </c>
      <c r="AO335" s="1" t="s">
        <v>1066</v>
      </c>
      <c r="AP335" s="1" t="s">
        <v>1067</v>
      </c>
      <c r="AQ335" s="1"/>
      <c r="AR335" s="1" t="s">
        <v>1068</v>
      </c>
      <c r="AS335" s="1" t="s">
        <v>1069</v>
      </c>
      <c r="AT335" s="1" t="s">
        <v>568</v>
      </c>
      <c r="AU335" s="1" t="n">
        <v>2016</v>
      </c>
      <c r="AV335" s="1" t="n">
        <v>45</v>
      </c>
      <c r="AW335" s="1" t="n">
        <v>7</v>
      </c>
      <c r="AX335" s="1"/>
      <c r="AY335" s="1"/>
      <c r="AZ335" s="1" t="s">
        <v>126</v>
      </c>
      <c r="BA335" s="1"/>
      <c r="BB335" s="1" t="n">
        <v>1497</v>
      </c>
      <c r="BC335" s="1" t="n">
        <v>1511</v>
      </c>
      <c r="BD335" s="1"/>
      <c r="BE335" s="1" t="s">
        <v>5814</v>
      </c>
      <c r="BF335" s="1" t="str">
        <f aca="false">HYPERLINK("http://dx.doi.org/10.1007/s10964-016-0416-3","http://dx.doi.org/10.1007/s10964-016-0416-3")</f>
        <v>http://dx.doi.org/10.1007/s10964-016-0416-3</v>
      </c>
      <c r="BG335" s="1"/>
      <c r="BH335" s="1"/>
      <c r="BI335" s="1" t="n">
        <v>15</v>
      </c>
      <c r="BJ335" s="1" t="s">
        <v>274</v>
      </c>
      <c r="BK335" s="1" t="s">
        <v>98</v>
      </c>
      <c r="BL335" s="1" t="s">
        <v>275</v>
      </c>
      <c r="BM335" s="1" t="s">
        <v>5815</v>
      </c>
      <c r="BN335" s="1" t="n">
        <v>26769575</v>
      </c>
      <c r="BO335" s="1"/>
      <c r="BP335" s="1"/>
      <c r="BQ335" s="1"/>
      <c r="BR335" s="1" t="s">
        <v>102</v>
      </c>
      <c r="BS335" s="1" t="s">
        <v>5816</v>
      </c>
      <c r="BT335" s="1" t="str">
        <f aca="false">HYPERLINK("https%3A%2F%2Fwww.webofscience.com%2Fwos%2Fwoscc%2Ffull-record%2FWOS:000377915700017","View Full Record in Web of Science")</f>
        <v>View Full Record in Web of Science</v>
      </c>
    </row>
    <row r="336" customFormat="false" ht="12.75" hidden="false" customHeight="false" outlineLevel="0" collapsed="false">
      <c r="A336" s="1" t="s">
        <v>72</v>
      </c>
      <c r="B336" s="1" t="s">
        <v>5817</v>
      </c>
      <c r="C336" s="1"/>
      <c r="D336" s="1"/>
      <c r="E336" s="1"/>
      <c r="F336" s="1" t="s">
        <v>5818</v>
      </c>
      <c r="G336" s="1"/>
      <c r="H336" s="1"/>
      <c r="I336" s="1" t="s">
        <v>5819</v>
      </c>
      <c r="J336" s="1" t="s">
        <v>5820</v>
      </c>
      <c r="K336" s="1"/>
      <c r="L336" s="1"/>
      <c r="M336" s="1" t="s">
        <v>77</v>
      </c>
      <c r="N336" s="1" t="s">
        <v>78</v>
      </c>
      <c r="O336" s="1"/>
      <c r="P336" s="1"/>
      <c r="Q336" s="1"/>
      <c r="R336" s="1"/>
      <c r="S336" s="1"/>
      <c r="T336" s="1" t="s">
        <v>5821</v>
      </c>
      <c r="U336" s="1" t="s">
        <v>5822</v>
      </c>
      <c r="V336" s="1" t="s">
        <v>5823</v>
      </c>
      <c r="W336" s="1" t="s">
        <v>5824</v>
      </c>
      <c r="X336" s="1" t="s">
        <v>5825</v>
      </c>
      <c r="Y336" s="1" t="s">
        <v>5826</v>
      </c>
      <c r="Z336" s="1" t="s">
        <v>5827</v>
      </c>
      <c r="AA336" s="1"/>
      <c r="AB336" s="1"/>
      <c r="AC336" s="1"/>
      <c r="AD336" s="1"/>
      <c r="AE336" s="1"/>
      <c r="AF336" s="1"/>
      <c r="AG336" s="1" t="n">
        <v>74</v>
      </c>
      <c r="AH336" s="1" t="n">
        <v>2</v>
      </c>
      <c r="AI336" s="1" t="n">
        <v>2</v>
      </c>
      <c r="AJ336" s="1" t="n">
        <v>1</v>
      </c>
      <c r="AK336" s="1" t="n">
        <v>2</v>
      </c>
      <c r="AL336" s="1" t="s">
        <v>380</v>
      </c>
      <c r="AM336" s="1" t="s">
        <v>381</v>
      </c>
      <c r="AN336" s="1" t="s">
        <v>382</v>
      </c>
      <c r="AO336" s="1" t="s">
        <v>5828</v>
      </c>
      <c r="AP336" s="1" t="s">
        <v>5829</v>
      </c>
      <c r="AQ336" s="1"/>
      <c r="AR336" s="1" t="s">
        <v>5830</v>
      </c>
      <c r="AS336" s="1" t="s">
        <v>5831</v>
      </c>
      <c r="AT336" s="1" t="s">
        <v>606</v>
      </c>
      <c r="AU336" s="1" t="n">
        <v>2021</v>
      </c>
      <c r="AV336" s="1" t="n">
        <v>8</v>
      </c>
      <c r="AW336" s="1" t="n">
        <v>6</v>
      </c>
      <c r="AX336" s="1"/>
      <c r="AY336" s="1"/>
      <c r="AZ336" s="1"/>
      <c r="BA336" s="1"/>
      <c r="BB336" s="1" t="n">
        <v>591</v>
      </c>
      <c r="BC336" s="1" t="n">
        <v>612</v>
      </c>
      <c r="BD336" s="1"/>
      <c r="BE336" s="1" t="s">
        <v>5832</v>
      </c>
      <c r="BF336" s="1" t="str">
        <f aca="false">HYPERLINK("http://dx.doi.org/10.1177/23294965211003110","http://dx.doi.org/10.1177/23294965211003110")</f>
        <v>http://dx.doi.org/10.1177/23294965211003110</v>
      </c>
      <c r="BG336" s="1"/>
      <c r="BH336" s="1"/>
      <c r="BI336" s="1" t="n">
        <v>22</v>
      </c>
      <c r="BJ336" s="1" t="s">
        <v>203</v>
      </c>
      <c r="BK336" s="1" t="s">
        <v>152</v>
      </c>
      <c r="BL336" s="1" t="s">
        <v>203</v>
      </c>
      <c r="BM336" s="1" t="s">
        <v>5833</v>
      </c>
      <c r="BN336" s="1"/>
      <c r="BO336" s="1"/>
      <c r="BP336" s="1"/>
      <c r="BQ336" s="1"/>
      <c r="BR336" s="1" t="s">
        <v>102</v>
      </c>
      <c r="BS336" s="1" t="s">
        <v>5834</v>
      </c>
      <c r="BT336" s="1" t="str">
        <f aca="false">HYPERLINK("https%3A%2F%2Fwww.webofscience.com%2Fwos%2Fwoscc%2Ffull-record%2FWOS:000724285300005","View Full Record in Web of Science")</f>
        <v>View Full Record in Web of Science</v>
      </c>
    </row>
    <row r="337" customFormat="false" ht="12.75" hidden="false" customHeight="false" outlineLevel="0" collapsed="false">
      <c r="A337" s="1" t="s">
        <v>72</v>
      </c>
      <c r="B337" s="1" t="s">
        <v>5835</v>
      </c>
      <c r="C337" s="1"/>
      <c r="D337" s="1"/>
      <c r="E337" s="1"/>
      <c r="F337" s="1" t="s">
        <v>5836</v>
      </c>
      <c r="G337" s="1"/>
      <c r="H337" s="1"/>
      <c r="I337" s="1" t="s">
        <v>5837</v>
      </c>
      <c r="J337" s="1" t="s">
        <v>5838</v>
      </c>
      <c r="K337" s="1"/>
      <c r="L337" s="1"/>
      <c r="M337" s="1" t="s">
        <v>77</v>
      </c>
      <c r="N337" s="1" t="s">
        <v>78</v>
      </c>
      <c r="O337" s="1"/>
      <c r="P337" s="1"/>
      <c r="Q337" s="1"/>
      <c r="R337" s="1"/>
      <c r="S337" s="1"/>
      <c r="T337" s="1" t="s">
        <v>5839</v>
      </c>
      <c r="U337" s="1" t="s">
        <v>5840</v>
      </c>
      <c r="V337" s="1" t="s">
        <v>5841</v>
      </c>
      <c r="W337" s="1" t="s">
        <v>5842</v>
      </c>
      <c r="X337" s="1" t="s">
        <v>5843</v>
      </c>
      <c r="Y337" s="1" t="s">
        <v>5844</v>
      </c>
      <c r="Z337" s="1" t="s">
        <v>5845</v>
      </c>
      <c r="AA337" s="1"/>
      <c r="AB337" s="1"/>
      <c r="AC337" s="1"/>
      <c r="AD337" s="1"/>
      <c r="AE337" s="1"/>
      <c r="AF337" s="1"/>
      <c r="AG337" s="1" t="n">
        <v>83</v>
      </c>
      <c r="AH337" s="1" t="n">
        <v>36</v>
      </c>
      <c r="AI337" s="1" t="n">
        <v>35</v>
      </c>
      <c r="AJ337" s="1" t="n">
        <v>0</v>
      </c>
      <c r="AK337" s="1" t="n">
        <v>16</v>
      </c>
      <c r="AL337" s="1" t="s">
        <v>5846</v>
      </c>
      <c r="AM337" s="1" t="s">
        <v>1947</v>
      </c>
      <c r="AN337" s="1" t="s">
        <v>5847</v>
      </c>
      <c r="AO337" s="1" t="s">
        <v>5848</v>
      </c>
      <c r="AP337" s="1" t="s">
        <v>5849</v>
      </c>
      <c r="AQ337" s="1"/>
      <c r="AR337" s="1" t="s">
        <v>5850</v>
      </c>
      <c r="AS337" s="1" t="s">
        <v>5851</v>
      </c>
      <c r="AT337" s="1" t="s">
        <v>318</v>
      </c>
      <c r="AU337" s="1" t="n">
        <v>2014</v>
      </c>
      <c r="AV337" s="1" t="n">
        <v>44</v>
      </c>
      <c r="AW337" s="1"/>
      <c r="AX337" s="1"/>
      <c r="AY337" s="1"/>
      <c r="AZ337" s="1"/>
      <c r="BA337" s="1"/>
      <c r="BB337" s="1" t="n">
        <v>44</v>
      </c>
      <c r="BC337" s="1" t="n">
        <v>59</v>
      </c>
      <c r="BD337" s="1"/>
      <c r="BE337" s="1" t="s">
        <v>5852</v>
      </c>
      <c r="BF337" s="1" t="str">
        <f aca="false">HYPERLINK("http://dx.doi.org/10.1016/j.ssresearch.2013.11.003","http://dx.doi.org/10.1016/j.ssresearch.2013.11.003")</f>
        <v>http://dx.doi.org/10.1016/j.ssresearch.2013.11.003</v>
      </c>
      <c r="BG337" s="1"/>
      <c r="BH337" s="1"/>
      <c r="BI337" s="1" t="n">
        <v>16</v>
      </c>
      <c r="BJ337" s="1" t="s">
        <v>203</v>
      </c>
      <c r="BK337" s="1" t="s">
        <v>98</v>
      </c>
      <c r="BL337" s="1" t="s">
        <v>203</v>
      </c>
      <c r="BM337" s="1" t="s">
        <v>5853</v>
      </c>
      <c r="BN337" s="1" t="n">
        <v>24468433</v>
      </c>
      <c r="BO337" s="1"/>
      <c r="BP337" s="1"/>
      <c r="BQ337" s="1"/>
      <c r="BR337" s="1" t="s">
        <v>102</v>
      </c>
      <c r="BS337" s="1" t="s">
        <v>5854</v>
      </c>
      <c r="BT337" s="1" t="str">
        <f aca="false">HYPERLINK("https%3A%2F%2Fwww.webofscience.com%2Fwos%2Fwoscc%2Ffull-record%2FWOS:000331007000004","View Full Record in Web of Science")</f>
        <v>View Full Record in Web of Science</v>
      </c>
    </row>
    <row r="338" customFormat="false" ht="12.75" hidden="false" customHeight="false" outlineLevel="0" collapsed="false">
      <c r="A338" s="1" t="s">
        <v>72</v>
      </c>
      <c r="B338" s="1" t="s">
        <v>5855</v>
      </c>
      <c r="C338" s="1"/>
      <c r="D338" s="1"/>
      <c r="E338" s="1"/>
      <c r="F338" s="1" t="s">
        <v>5856</v>
      </c>
      <c r="G338" s="1"/>
      <c r="H338" s="1"/>
      <c r="I338" s="1" t="s">
        <v>5857</v>
      </c>
      <c r="J338" s="1" t="s">
        <v>5858</v>
      </c>
      <c r="K338" s="1"/>
      <c r="L338" s="1"/>
      <c r="M338" s="1" t="s">
        <v>77</v>
      </c>
      <c r="N338" s="1" t="s">
        <v>78</v>
      </c>
      <c r="O338" s="1"/>
      <c r="P338" s="1"/>
      <c r="Q338" s="1"/>
      <c r="R338" s="1"/>
      <c r="S338" s="1"/>
      <c r="T338" s="1" t="s">
        <v>5859</v>
      </c>
      <c r="U338" s="1" t="s">
        <v>5860</v>
      </c>
      <c r="V338" s="1" t="s">
        <v>5861</v>
      </c>
      <c r="W338" s="1" t="s">
        <v>5862</v>
      </c>
      <c r="X338" s="1" t="s">
        <v>5863</v>
      </c>
      <c r="Y338" s="1" t="s">
        <v>5864</v>
      </c>
      <c r="Z338" s="1" t="s">
        <v>5865</v>
      </c>
      <c r="AA338" s="1" t="s">
        <v>5866</v>
      </c>
      <c r="AB338" s="1" t="s">
        <v>5867</v>
      </c>
      <c r="AC338" s="1"/>
      <c r="AD338" s="1"/>
      <c r="AE338" s="1"/>
      <c r="AF338" s="1"/>
      <c r="AG338" s="1" t="n">
        <v>110</v>
      </c>
      <c r="AH338" s="1" t="n">
        <v>0</v>
      </c>
      <c r="AI338" s="1" t="n">
        <v>0</v>
      </c>
      <c r="AJ338" s="1" t="n">
        <v>3</v>
      </c>
      <c r="AK338" s="1" t="n">
        <v>7</v>
      </c>
      <c r="AL338" s="1" t="s">
        <v>380</v>
      </c>
      <c r="AM338" s="1" t="s">
        <v>381</v>
      </c>
      <c r="AN338" s="1" t="s">
        <v>382</v>
      </c>
      <c r="AO338" s="1" t="s">
        <v>5868</v>
      </c>
      <c r="AP338" s="1" t="s">
        <v>5869</v>
      </c>
      <c r="AQ338" s="1"/>
      <c r="AR338" s="1" t="s">
        <v>5870</v>
      </c>
      <c r="AS338" s="1" t="s">
        <v>5871</v>
      </c>
      <c r="AT338" s="1" t="s">
        <v>1124</v>
      </c>
      <c r="AU338" s="1" t="n">
        <v>2023</v>
      </c>
      <c r="AV338" s="1" t="n">
        <v>96</v>
      </c>
      <c r="AW338" s="1" t="n">
        <v>2</v>
      </c>
      <c r="AX338" s="1"/>
      <c r="AY338" s="1"/>
      <c r="AZ338" s="1"/>
      <c r="BA338" s="1"/>
      <c r="BB338" s="1" t="n">
        <v>129</v>
      </c>
      <c r="BC338" s="1" t="n">
        <v>148</v>
      </c>
      <c r="BD338" s="1"/>
      <c r="BE338" s="1" t="s">
        <v>5872</v>
      </c>
      <c r="BF338" s="1" t="str">
        <f aca="false">HYPERLINK("http://dx.doi.org/10.1177/00380407221149016","http://dx.doi.org/10.1177/00380407221149016")</f>
        <v>http://dx.doi.org/10.1177/00380407221149016</v>
      </c>
      <c r="BG338" s="1"/>
      <c r="BH338" s="1" t="s">
        <v>5494</v>
      </c>
      <c r="BI338" s="1" t="n">
        <v>20</v>
      </c>
      <c r="BJ338" s="1" t="s">
        <v>5873</v>
      </c>
      <c r="BK338" s="1" t="s">
        <v>98</v>
      </c>
      <c r="BL338" s="1" t="s">
        <v>5873</v>
      </c>
      <c r="BM338" s="1" t="s">
        <v>5874</v>
      </c>
      <c r="BN338" s="1" t="n">
        <v>37064253</v>
      </c>
      <c r="BO338" s="1" t="s">
        <v>489</v>
      </c>
      <c r="BP338" s="1"/>
      <c r="BQ338" s="1"/>
      <c r="BR338" s="1" t="s">
        <v>102</v>
      </c>
      <c r="BS338" s="1" t="s">
        <v>5875</v>
      </c>
      <c r="BT338" s="1" t="str">
        <f aca="false">HYPERLINK("https%3A%2F%2Fwww.webofscience.com%2Fwos%2Fwoscc%2Ffull-record%2FWOS:000927538400001","View Full Record in Web of Science")</f>
        <v>View Full Record in Web of Science</v>
      </c>
    </row>
    <row r="339" customFormat="false" ht="12.75" hidden="false" customHeight="false" outlineLevel="0" collapsed="false">
      <c r="A339" s="1" t="s">
        <v>72</v>
      </c>
      <c r="B339" s="1" t="s">
        <v>5876</v>
      </c>
      <c r="C339" s="1"/>
      <c r="D339" s="1"/>
      <c r="E339" s="1"/>
      <c r="F339" s="1" t="s">
        <v>5877</v>
      </c>
      <c r="G339" s="1"/>
      <c r="H339" s="1"/>
      <c r="I339" s="1" t="s">
        <v>5878</v>
      </c>
      <c r="J339" s="1" t="s">
        <v>3007</v>
      </c>
      <c r="K339" s="1"/>
      <c r="L339" s="1"/>
      <c r="M339" s="1" t="s">
        <v>77</v>
      </c>
      <c r="N339" s="1" t="s">
        <v>78</v>
      </c>
      <c r="O339" s="1"/>
      <c r="P339" s="1"/>
      <c r="Q339" s="1"/>
      <c r="R339" s="1"/>
      <c r="S339" s="1"/>
      <c r="T339" s="1"/>
      <c r="U339" s="1" t="s">
        <v>5879</v>
      </c>
      <c r="V339" s="1" t="s">
        <v>5880</v>
      </c>
      <c r="W339" s="1" t="s">
        <v>5881</v>
      </c>
      <c r="X339" s="1" t="s">
        <v>5882</v>
      </c>
      <c r="Y339" s="1" t="s">
        <v>5883</v>
      </c>
      <c r="Z339" s="1" t="s">
        <v>5884</v>
      </c>
      <c r="AA339" s="1"/>
      <c r="AB339" s="1"/>
      <c r="AC339" s="1"/>
      <c r="AD339" s="1"/>
      <c r="AE339" s="1"/>
      <c r="AF339" s="1"/>
      <c r="AG339" s="1" t="n">
        <v>51</v>
      </c>
      <c r="AH339" s="1" t="n">
        <v>1</v>
      </c>
      <c r="AI339" s="1" t="n">
        <v>1</v>
      </c>
      <c r="AJ339" s="1" t="n">
        <v>0</v>
      </c>
      <c r="AK339" s="1" t="n">
        <v>0</v>
      </c>
      <c r="AL339" s="1" t="s">
        <v>169</v>
      </c>
      <c r="AM339" s="1" t="s">
        <v>170</v>
      </c>
      <c r="AN339" s="1" t="s">
        <v>171</v>
      </c>
      <c r="AO339" s="1" t="s">
        <v>3014</v>
      </c>
      <c r="AP339" s="1" t="s">
        <v>3015</v>
      </c>
      <c r="AQ339" s="1"/>
      <c r="AR339" s="1" t="s">
        <v>3016</v>
      </c>
      <c r="AS339" s="1" t="s">
        <v>3017</v>
      </c>
      <c r="AT339" s="1" t="s">
        <v>688</v>
      </c>
      <c r="AU339" s="1" t="n">
        <v>2021</v>
      </c>
      <c r="AV339" s="1" t="n">
        <v>54</v>
      </c>
      <c r="AW339" s="1" t="n">
        <v>3</v>
      </c>
      <c r="AX339" s="1"/>
      <c r="AY339" s="1"/>
      <c r="AZ339" s="1"/>
      <c r="BA339" s="1"/>
      <c r="BB339" s="1" t="n">
        <v>271</v>
      </c>
      <c r="BC339" s="1" t="n">
        <v>284</v>
      </c>
      <c r="BD339" s="1"/>
      <c r="BE339" s="1" t="s">
        <v>5885</v>
      </c>
      <c r="BF339" s="1" t="str">
        <f aca="false">HYPERLINK("http://dx.doi.org/10.1080/10665684.2021.1995534","http://dx.doi.org/10.1080/10665684.2021.1995534")</f>
        <v>http://dx.doi.org/10.1080/10665684.2021.1995534</v>
      </c>
      <c r="BG339" s="1"/>
      <c r="BH339" s="1" t="s">
        <v>2399</v>
      </c>
      <c r="BI339" s="1" t="n">
        <v>14</v>
      </c>
      <c r="BJ339" s="1" t="s">
        <v>344</v>
      </c>
      <c r="BK339" s="1" t="s">
        <v>152</v>
      </c>
      <c r="BL339" s="1" t="s">
        <v>344</v>
      </c>
      <c r="BM339" s="1" t="s">
        <v>5886</v>
      </c>
      <c r="BN339" s="1"/>
      <c r="BO339" s="1"/>
      <c r="BP339" s="1"/>
      <c r="BQ339" s="1"/>
      <c r="BR339" s="1" t="s">
        <v>102</v>
      </c>
      <c r="BS339" s="1" t="s">
        <v>5887</v>
      </c>
      <c r="BT339" s="1" t="str">
        <f aca="false">HYPERLINK("https%3A%2F%2Fwww.webofscience.com%2Fwos%2Fwoscc%2Ffull-record%2FWOS:000731221600001","View Full Record in Web of Science")</f>
        <v>View Full Record in Web of Science</v>
      </c>
    </row>
    <row r="340" customFormat="false" ht="12.75" hidden="false" customHeight="false" outlineLevel="0" collapsed="false">
      <c r="A340" s="1" t="s">
        <v>72</v>
      </c>
      <c r="B340" s="1" t="s">
        <v>5888</v>
      </c>
      <c r="C340" s="1"/>
      <c r="D340" s="1"/>
      <c r="E340" s="1"/>
      <c r="F340" s="1" t="s">
        <v>5889</v>
      </c>
      <c r="G340" s="1"/>
      <c r="H340" s="1"/>
      <c r="I340" s="1" t="s">
        <v>5890</v>
      </c>
      <c r="J340" s="1" t="s">
        <v>5891</v>
      </c>
      <c r="K340" s="1"/>
      <c r="L340" s="1"/>
      <c r="M340" s="1" t="s">
        <v>77</v>
      </c>
      <c r="N340" s="1" t="s">
        <v>78</v>
      </c>
      <c r="O340" s="1"/>
      <c r="P340" s="1"/>
      <c r="Q340" s="1"/>
      <c r="R340" s="1"/>
      <c r="S340" s="1"/>
      <c r="T340" s="1" t="s">
        <v>5892</v>
      </c>
      <c r="U340" s="1" t="s">
        <v>5893</v>
      </c>
      <c r="V340" s="1" t="s">
        <v>5894</v>
      </c>
      <c r="W340" s="1" t="s">
        <v>5895</v>
      </c>
      <c r="X340" s="1" t="s">
        <v>5896</v>
      </c>
      <c r="Y340" s="1" t="s">
        <v>5897</v>
      </c>
      <c r="Z340" s="1" t="s">
        <v>5898</v>
      </c>
      <c r="AA340" s="1" t="s">
        <v>5899</v>
      </c>
      <c r="AB340" s="1" t="s">
        <v>5900</v>
      </c>
      <c r="AC340" s="1"/>
      <c r="AD340" s="1"/>
      <c r="AE340" s="1"/>
      <c r="AF340" s="1"/>
      <c r="AG340" s="1" t="n">
        <v>114</v>
      </c>
      <c r="AH340" s="1" t="n">
        <v>13</v>
      </c>
      <c r="AI340" s="1" t="n">
        <v>13</v>
      </c>
      <c r="AJ340" s="1" t="n">
        <v>3</v>
      </c>
      <c r="AK340" s="1" t="n">
        <v>16</v>
      </c>
      <c r="AL340" s="1" t="s">
        <v>1064</v>
      </c>
      <c r="AM340" s="1" t="s">
        <v>219</v>
      </c>
      <c r="AN340" s="1" t="s">
        <v>1065</v>
      </c>
      <c r="AO340" s="1" t="s">
        <v>5901</v>
      </c>
      <c r="AP340" s="1" t="s">
        <v>5902</v>
      </c>
      <c r="AQ340" s="1"/>
      <c r="AR340" s="1" t="s">
        <v>5903</v>
      </c>
      <c r="AS340" s="1" t="s">
        <v>5904</v>
      </c>
      <c r="AT340" s="1" t="s">
        <v>826</v>
      </c>
      <c r="AU340" s="1" t="n">
        <v>2021</v>
      </c>
      <c r="AV340" s="1" t="n">
        <v>43</v>
      </c>
      <c r="AW340" s="1" t="n">
        <v>2</v>
      </c>
      <c r="AX340" s="1"/>
      <c r="AY340" s="1"/>
      <c r="AZ340" s="1"/>
      <c r="BA340" s="1"/>
      <c r="BB340" s="1" t="n">
        <v>751</v>
      </c>
      <c r="BC340" s="1" t="n">
        <v>784</v>
      </c>
      <c r="BD340" s="1"/>
      <c r="BE340" s="1" t="s">
        <v>5905</v>
      </c>
      <c r="BF340" s="1" t="str">
        <f aca="false">HYPERLINK("http://dx.doi.org/10.1007/s11109-019-09573-6","http://dx.doi.org/10.1007/s11109-019-09573-6")</f>
        <v>http://dx.doi.org/10.1007/s11109-019-09573-6</v>
      </c>
      <c r="BG340" s="1"/>
      <c r="BH340" s="1" t="s">
        <v>3193</v>
      </c>
      <c r="BI340" s="1" t="n">
        <v>34</v>
      </c>
      <c r="BJ340" s="1" t="s">
        <v>2842</v>
      </c>
      <c r="BK340" s="1" t="s">
        <v>98</v>
      </c>
      <c r="BL340" s="1" t="s">
        <v>2843</v>
      </c>
      <c r="BM340" s="1" t="s">
        <v>5906</v>
      </c>
      <c r="BN340" s="1"/>
      <c r="BO340" s="1"/>
      <c r="BP340" s="1"/>
      <c r="BQ340" s="1"/>
      <c r="BR340" s="1" t="s">
        <v>102</v>
      </c>
      <c r="BS340" s="1" t="s">
        <v>5907</v>
      </c>
      <c r="BT340" s="1" t="str">
        <f aca="false">HYPERLINK("https%3A%2F%2Fwww.webofscience.com%2Fwos%2Fwoscc%2Ffull-record%2FWOS:000492550600001","View Full Record in Web of Science")</f>
        <v>View Full Record in Web of Science</v>
      </c>
    </row>
    <row r="341" customFormat="false" ht="12.75" hidden="false" customHeight="false" outlineLevel="0" collapsed="false">
      <c r="A341" s="1" t="s">
        <v>72</v>
      </c>
      <c r="B341" s="1" t="s">
        <v>5908</v>
      </c>
      <c r="C341" s="1"/>
      <c r="D341" s="1"/>
      <c r="E341" s="1"/>
      <c r="F341" s="1" t="s">
        <v>5909</v>
      </c>
      <c r="G341" s="1"/>
      <c r="H341" s="1"/>
      <c r="I341" s="1" t="s">
        <v>5910</v>
      </c>
      <c r="J341" s="1" t="s">
        <v>1564</v>
      </c>
      <c r="K341" s="1"/>
      <c r="L341" s="1"/>
      <c r="M341" s="1" t="s">
        <v>77</v>
      </c>
      <c r="N341" s="1" t="s">
        <v>78</v>
      </c>
      <c r="O341" s="1"/>
      <c r="P341" s="1"/>
      <c r="Q341" s="1"/>
      <c r="R341" s="1"/>
      <c r="S341" s="1"/>
      <c r="T341" s="1" t="s">
        <v>5911</v>
      </c>
      <c r="U341" s="1" t="s">
        <v>5912</v>
      </c>
      <c r="V341" s="1" t="s">
        <v>5913</v>
      </c>
      <c r="W341" s="1" t="s">
        <v>5914</v>
      </c>
      <c r="X341" s="1" t="s">
        <v>5915</v>
      </c>
      <c r="Y341" s="1" t="s">
        <v>5916</v>
      </c>
      <c r="Z341" s="1" t="s">
        <v>5917</v>
      </c>
      <c r="AA341" s="1" t="s">
        <v>1213</v>
      </c>
      <c r="AB341" s="1" t="s">
        <v>5918</v>
      </c>
      <c r="AC341" s="1"/>
      <c r="AD341" s="1"/>
      <c r="AE341" s="1"/>
      <c r="AF341" s="1"/>
      <c r="AG341" s="1" t="n">
        <v>82</v>
      </c>
      <c r="AH341" s="1" t="n">
        <v>3</v>
      </c>
      <c r="AI341" s="1" t="n">
        <v>3</v>
      </c>
      <c r="AJ341" s="1" t="n">
        <v>0</v>
      </c>
      <c r="AK341" s="1" t="n">
        <v>3</v>
      </c>
      <c r="AL341" s="1" t="s">
        <v>380</v>
      </c>
      <c r="AM341" s="1" t="s">
        <v>381</v>
      </c>
      <c r="AN341" s="1" t="s">
        <v>382</v>
      </c>
      <c r="AO341" s="1" t="s">
        <v>1572</v>
      </c>
      <c r="AP341" s="1" t="s">
        <v>1573</v>
      </c>
      <c r="AQ341" s="1"/>
      <c r="AR341" s="1" t="s">
        <v>1574</v>
      </c>
      <c r="AS341" s="1" t="s">
        <v>1575</v>
      </c>
      <c r="AT341" s="1" t="s">
        <v>917</v>
      </c>
      <c r="AU341" s="1" t="n">
        <v>2021</v>
      </c>
      <c r="AV341" s="1" t="n">
        <v>36</v>
      </c>
      <c r="AW341" s="1" t="n">
        <v>1</v>
      </c>
      <c r="AX341" s="1"/>
      <c r="AY341" s="1"/>
      <c r="AZ341" s="1"/>
      <c r="BA341" s="1"/>
      <c r="BB341" s="1" t="n">
        <v>68</v>
      </c>
      <c r="BC341" s="1" t="n">
        <v>97</v>
      </c>
      <c r="BD341" s="1" t="n">
        <v>743558420942476</v>
      </c>
      <c r="BE341" s="1" t="s">
        <v>5919</v>
      </c>
      <c r="BF341" s="1" t="str">
        <f aca="false">HYPERLINK("http://dx.doi.org/10.1177/0743558420942476","http://dx.doi.org/10.1177/0743558420942476")</f>
        <v>http://dx.doi.org/10.1177/0743558420942476</v>
      </c>
      <c r="BG341" s="1"/>
      <c r="BH341" s="1" t="s">
        <v>735</v>
      </c>
      <c r="BI341" s="1" t="n">
        <v>30</v>
      </c>
      <c r="BJ341" s="1" t="s">
        <v>274</v>
      </c>
      <c r="BK341" s="1" t="s">
        <v>98</v>
      </c>
      <c r="BL341" s="1" t="s">
        <v>275</v>
      </c>
      <c r="BM341" s="1" t="s">
        <v>5920</v>
      </c>
      <c r="BN341" s="1"/>
      <c r="BO341" s="1"/>
      <c r="BP341" s="1"/>
      <c r="BQ341" s="1"/>
      <c r="BR341" s="1" t="s">
        <v>102</v>
      </c>
      <c r="BS341" s="1" t="s">
        <v>5921</v>
      </c>
      <c r="BT341" s="1" t="str">
        <f aca="false">HYPERLINK("https%3A%2F%2Fwww.webofscience.com%2Fwos%2Fwoscc%2Ffull-record%2FWOS:000549987300001","View Full Record in Web of Science")</f>
        <v>View Full Record in Web of Science</v>
      </c>
    </row>
    <row r="342" customFormat="false" ht="12.75" hidden="false" customHeight="false" outlineLevel="0" collapsed="false">
      <c r="A342" s="1" t="s">
        <v>72</v>
      </c>
      <c r="B342" s="1" t="s">
        <v>5922</v>
      </c>
      <c r="C342" s="1"/>
      <c r="D342" s="1"/>
      <c r="E342" s="1"/>
      <c r="F342" s="1" t="s">
        <v>5923</v>
      </c>
      <c r="G342" s="1"/>
      <c r="H342" s="1"/>
      <c r="I342" s="1" t="s">
        <v>5924</v>
      </c>
      <c r="J342" s="1" t="s">
        <v>325</v>
      </c>
      <c r="K342" s="1"/>
      <c r="L342" s="1"/>
      <c r="M342" s="1" t="s">
        <v>77</v>
      </c>
      <c r="N342" s="1" t="s">
        <v>78</v>
      </c>
      <c r="O342" s="1"/>
      <c r="P342" s="1"/>
      <c r="Q342" s="1"/>
      <c r="R342" s="1"/>
      <c r="S342" s="1"/>
      <c r="T342" s="1" t="s">
        <v>5925</v>
      </c>
      <c r="U342" s="1" t="s">
        <v>5926</v>
      </c>
      <c r="V342" s="1" t="s">
        <v>5927</v>
      </c>
      <c r="W342" s="1" t="s">
        <v>5928</v>
      </c>
      <c r="X342" s="1" t="s">
        <v>1196</v>
      </c>
      <c r="Y342" s="1" t="s">
        <v>5929</v>
      </c>
      <c r="Z342" s="1" t="s">
        <v>5930</v>
      </c>
      <c r="AA342" s="1"/>
      <c r="AB342" s="1"/>
      <c r="AC342" s="1"/>
      <c r="AD342" s="1"/>
      <c r="AE342" s="1"/>
      <c r="AF342" s="1"/>
      <c r="AG342" s="1" t="n">
        <v>62</v>
      </c>
      <c r="AH342" s="1" t="n">
        <v>2</v>
      </c>
      <c r="AI342" s="1" t="n">
        <v>2</v>
      </c>
      <c r="AJ342" s="1" t="n">
        <v>0</v>
      </c>
      <c r="AK342" s="1" t="n">
        <v>7</v>
      </c>
      <c r="AL342" s="1" t="s">
        <v>169</v>
      </c>
      <c r="AM342" s="1" t="s">
        <v>170</v>
      </c>
      <c r="AN342" s="1" t="s">
        <v>171</v>
      </c>
      <c r="AO342" s="1" t="s">
        <v>337</v>
      </c>
      <c r="AP342" s="1" t="s">
        <v>338</v>
      </c>
      <c r="AQ342" s="1"/>
      <c r="AR342" s="1" t="s">
        <v>339</v>
      </c>
      <c r="AS342" s="1" t="s">
        <v>340</v>
      </c>
      <c r="AT342" s="1" t="s">
        <v>290</v>
      </c>
      <c r="AU342" s="1" t="n">
        <v>2022</v>
      </c>
      <c r="AV342" s="1" t="n">
        <v>35</v>
      </c>
      <c r="AW342" s="1" t="n">
        <v>1</v>
      </c>
      <c r="AX342" s="1"/>
      <c r="AY342" s="1"/>
      <c r="AZ342" s="1"/>
      <c r="BA342" s="1"/>
      <c r="BB342" s="1" t="n">
        <v>90</v>
      </c>
      <c r="BC342" s="1" t="n">
        <v>107</v>
      </c>
      <c r="BD342" s="1"/>
      <c r="BE342" s="1" t="s">
        <v>5931</v>
      </c>
      <c r="BF342" s="1" t="str">
        <f aca="false">HYPERLINK("http://dx.doi.org/10.1080/09518398.2021.1982046","http://dx.doi.org/10.1080/09518398.2021.1982046")</f>
        <v>http://dx.doi.org/10.1080/09518398.2021.1982046</v>
      </c>
      <c r="BG342" s="1"/>
      <c r="BH342" s="1" t="s">
        <v>1544</v>
      </c>
      <c r="BI342" s="1" t="n">
        <v>18</v>
      </c>
      <c r="BJ342" s="1" t="s">
        <v>344</v>
      </c>
      <c r="BK342" s="1" t="s">
        <v>152</v>
      </c>
      <c r="BL342" s="1" t="s">
        <v>344</v>
      </c>
      <c r="BM342" s="1" t="s">
        <v>5932</v>
      </c>
      <c r="BN342" s="1"/>
      <c r="BO342" s="1"/>
      <c r="BP342" s="1"/>
      <c r="BQ342" s="1"/>
      <c r="BR342" s="1" t="s">
        <v>102</v>
      </c>
      <c r="BS342" s="1" t="s">
        <v>5933</v>
      </c>
      <c r="BT342" s="1" t="str">
        <f aca="false">HYPERLINK("https%3A%2F%2Fwww.webofscience.com%2Fwos%2Fwoscc%2Ffull-record%2FWOS:000707950700001","View Full Record in Web of Science")</f>
        <v>View Full Record in Web of Science</v>
      </c>
    </row>
    <row r="343" customFormat="false" ht="12.75" hidden="false" customHeight="false" outlineLevel="0" collapsed="false">
      <c r="A343" s="1" t="s">
        <v>72</v>
      </c>
      <c r="B343" s="1" t="s">
        <v>5934</v>
      </c>
      <c r="C343" s="1"/>
      <c r="D343" s="1"/>
      <c r="E343" s="1"/>
      <c r="F343" s="1" t="s">
        <v>5935</v>
      </c>
      <c r="G343" s="1"/>
      <c r="H343" s="1"/>
      <c r="I343" s="1" t="s">
        <v>5936</v>
      </c>
      <c r="J343" s="1" t="s">
        <v>1341</v>
      </c>
      <c r="K343" s="1"/>
      <c r="L343" s="1"/>
      <c r="M343" s="1" t="s">
        <v>77</v>
      </c>
      <c r="N343" s="1" t="s">
        <v>78</v>
      </c>
      <c r="O343" s="1"/>
      <c r="P343" s="1"/>
      <c r="Q343" s="1"/>
      <c r="R343" s="1"/>
      <c r="S343" s="1"/>
      <c r="T343" s="1" t="s">
        <v>5937</v>
      </c>
      <c r="U343" s="1" t="s">
        <v>5938</v>
      </c>
      <c r="V343" s="1" t="s">
        <v>5939</v>
      </c>
      <c r="W343" s="1" t="s">
        <v>5940</v>
      </c>
      <c r="X343" s="1" t="s">
        <v>5941</v>
      </c>
      <c r="Y343" s="1" t="s">
        <v>5942</v>
      </c>
      <c r="Z343" s="1" t="s">
        <v>5943</v>
      </c>
      <c r="AA343" s="1"/>
      <c r="AB343" s="1"/>
      <c r="AC343" s="1" t="s">
        <v>5944</v>
      </c>
      <c r="AD343" s="1" t="s">
        <v>1369</v>
      </c>
      <c r="AE343" s="1" t="s">
        <v>5945</v>
      </c>
      <c r="AF343" s="1"/>
      <c r="AG343" s="1" t="n">
        <v>43</v>
      </c>
      <c r="AH343" s="1" t="n">
        <v>0</v>
      </c>
      <c r="AI343" s="1" t="n">
        <v>0</v>
      </c>
      <c r="AJ343" s="1" t="n">
        <v>0</v>
      </c>
      <c r="AK343" s="1" t="n">
        <v>5</v>
      </c>
      <c r="AL343" s="1" t="s">
        <v>118</v>
      </c>
      <c r="AM343" s="1" t="s">
        <v>119</v>
      </c>
      <c r="AN343" s="1" t="s">
        <v>120</v>
      </c>
      <c r="AO343" s="1" t="s">
        <v>1350</v>
      </c>
      <c r="AP343" s="1" t="s">
        <v>1351</v>
      </c>
      <c r="AQ343" s="1"/>
      <c r="AR343" s="1" t="s">
        <v>1352</v>
      </c>
      <c r="AS343" s="1" t="s">
        <v>1353</v>
      </c>
      <c r="AT343" s="1" t="s">
        <v>568</v>
      </c>
      <c r="AU343" s="1" t="n">
        <v>2022</v>
      </c>
      <c r="AV343" s="1" t="n">
        <v>71</v>
      </c>
      <c r="AW343" s="1" t="n">
        <v>3</v>
      </c>
      <c r="AX343" s="1"/>
      <c r="AY343" s="1"/>
      <c r="AZ343" s="1"/>
      <c r="BA343" s="1"/>
      <c r="BB343" s="1" t="n">
        <v>1286</v>
      </c>
      <c r="BC343" s="1" t="n">
        <v>1303</v>
      </c>
      <c r="BD343" s="1"/>
      <c r="BE343" s="1" t="s">
        <v>5946</v>
      </c>
      <c r="BF343" s="1" t="str">
        <f aca="false">HYPERLINK("http://dx.doi.org/10.1111/fare.12667","http://dx.doi.org/10.1111/fare.12667")</f>
        <v>http://dx.doi.org/10.1111/fare.12667</v>
      </c>
      <c r="BG343" s="1"/>
      <c r="BH343" s="1" t="s">
        <v>467</v>
      </c>
      <c r="BI343" s="1" t="n">
        <v>18</v>
      </c>
      <c r="BJ343" s="1" t="s">
        <v>631</v>
      </c>
      <c r="BK343" s="1" t="s">
        <v>98</v>
      </c>
      <c r="BL343" s="1" t="s">
        <v>631</v>
      </c>
      <c r="BM343" s="1" t="s">
        <v>5947</v>
      </c>
      <c r="BN343" s="1"/>
      <c r="BO343" s="1"/>
      <c r="BP343" s="1"/>
      <c r="BQ343" s="1"/>
      <c r="BR343" s="1" t="s">
        <v>102</v>
      </c>
      <c r="BS343" s="1" t="s">
        <v>5948</v>
      </c>
      <c r="BT343" s="1" t="str">
        <f aca="false">HYPERLINK("https%3A%2F%2Fwww.webofscience.com%2Fwos%2Fwoscc%2Ffull-record%2FWOS:000773857600001","View Full Record in Web of Science")</f>
        <v>View Full Record in Web of Science</v>
      </c>
    </row>
    <row r="344" customFormat="false" ht="12.75" hidden="false" customHeight="false" outlineLevel="0" collapsed="false">
      <c r="A344" s="1" t="s">
        <v>72</v>
      </c>
      <c r="B344" s="1" t="s">
        <v>5949</v>
      </c>
      <c r="C344" s="1"/>
      <c r="D344" s="1"/>
      <c r="E344" s="1"/>
      <c r="F344" s="1" t="s">
        <v>5950</v>
      </c>
      <c r="G344" s="1"/>
      <c r="H344" s="1"/>
      <c r="I344" s="1" t="s">
        <v>5951</v>
      </c>
      <c r="J344" s="1" t="s">
        <v>5952</v>
      </c>
      <c r="K344" s="1"/>
      <c r="L344" s="1"/>
      <c r="M344" s="1" t="s">
        <v>77</v>
      </c>
      <c r="N344" s="1" t="s">
        <v>78</v>
      </c>
      <c r="O344" s="1"/>
      <c r="P344" s="1"/>
      <c r="Q344" s="1"/>
      <c r="R344" s="1"/>
      <c r="S344" s="1"/>
      <c r="T344" s="1"/>
      <c r="U344" s="1" t="s">
        <v>5953</v>
      </c>
      <c r="V344" s="1" t="s">
        <v>5954</v>
      </c>
      <c r="W344" s="1" t="s">
        <v>5955</v>
      </c>
      <c r="X344" s="1" t="s">
        <v>5956</v>
      </c>
      <c r="Y344" s="1" t="s">
        <v>5957</v>
      </c>
      <c r="Z344" s="1" t="s">
        <v>5958</v>
      </c>
      <c r="AA344" s="1"/>
      <c r="AB344" s="1"/>
      <c r="AC344" s="1"/>
      <c r="AD344" s="1"/>
      <c r="AE344" s="1"/>
      <c r="AF344" s="1"/>
      <c r="AG344" s="1" t="n">
        <v>33</v>
      </c>
      <c r="AH344" s="1" t="n">
        <v>9</v>
      </c>
      <c r="AI344" s="1" t="n">
        <v>9</v>
      </c>
      <c r="AJ344" s="1" t="n">
        <v>0</v>
      </c>
      <c r="AK344" s="1" t="n">
        <v>14</v>
      </c>
      <c r="AL344" s="1" t="s">
        <v>1648</v>
      </c>
      <c r="AM344" s="1" t="s">
        <v>1649</v>
      </c>
      <c r="AN344" s="1" t="s">
        <v>1650</v>
      </c>
      <c r="AO344" s="1" t="s">
        <v>5959</v>
      </c>
      <c r="AP344" s="1" t="s">
        <v>5960</v>
      </c>
      <c r="AQ344" s="1"/>
      <c r="AR344" s="1" t="s">
        <v>5961</v>
      </c>
      <c r="AS344" s="1" t="s">
        <v>5962</v>
      </c>
      <c r="AT344" s="1"/>
      <c r="AU344" s="1" t="n">
        <v>2007</v>
      </c>
      <c r="AV344" s="1" t="n">
        <v>34</v>
      </c>
      <c r="AW344" s="1" t="n">
        <v>3</v>
      </c>
      <c r="AX344" s="1"/>
      <c r="AY344" s="1"/>
      <c r="AZ344" s="1"/>
      <c r="BA344" s="1"/>
      <c r="BB344" s="1" t="n">
        <v>287</v>
      </c>
      <c r="BC344" s="1" t="n">
        <v>294</v>
      </c>
      <c r="BD344" s="1"/>
      <c r="BE344" s="1" t="s">
        <v>5963</v>
      </c>
      <c r="BF344" s="1" t="str">
        <f aca="false">HYPERLINK("http://dx.doi.org/10.1007/BF02874553","http://dx.doi.org/10.1007/BF02874553")</f>
        <v>http://dx.doi.org/10.1007/BF02874553</v>
      </c>
      <c r="BG344" s="1"/>
      <c r="BH344" s="1"/>
      <c r="BI344" s="1" t="n">
        <v>8</v>
      </c>
      <c r="BJ344" s="1" t="s">
        <v>1046</v>
      </c>
      <c r="BK344" s="1" t="s">
        <v>98</v>
      </c>
      <c r="BL344" s="1" t="s">
        <v>275</v>
      </c>
      <c r="BM344" s="1" t="s">
        <v>5964</v>
      </c>
      <c r="BN344" s="1" t="n">
        <v>18020938</v>
      </c>
      <c r="BO344" s="1" t="s">
        <v>390</v>
      </c>
      <c r="BP344" s="1"/>
      <c r="BQ344" s="1"/>
      <c r="BR344" s="1" t="s">
        <v>102</v>
      </c>
      <c r="BS344" s="1" t="s">
        <v>5965</v>
      </c>
      <c r="BT344" s="1" t="str">
        <f aca="false">HYPERLINK("https%3A%2F%2Fwww.webofscience.com%2Fwos%2Fwoscc%2Ffull-record%2FWOS:000251474200006","View Full Record in Web of Science")</f>
        <v>View Full Record in Web of Science</v>
      </c>
    </row>
    <row r="345" customFormat="false" ht="12.75" hidden="false" customHeight="false" outlineLevel="0" collapsed="false">
      <c r="A345" s="1" t="s">
        <v>72</v>
      </c>
      <c r="B345" s="1" t="s">
        <v>5966</v>
      </c>
      <c r="C345" s="1"/>
      <c r="D345" s="1"/>
      <c r="E345" s="1"/>
      <c r="F345" s="1" t="s">
        <v>5967</v>
      </c>
      <c r="G345" s="1"/>
      <c r="H345" s="1"/>
      <c r="I345" s="1" t="s">
        <v>5968</v>
      </c>
      <c r="J345" s="1" t="s">
        <v>5969</v>
      </c>
      <c r="K345" s="1"/>
      <c r="L345" s="1"/>
      <c r="M345" s="1" t="s">
        <v>77</v>
      </c>
      <c r="N345" s="1" t="s">
        <v>78</v>
      </c>
      <c r="O345" s="1"/>
      <c r="P345" s="1"/>
      <c r="Q345" s="1"/>
      <c r="R345" s="1"/>
      <c r="S345" s="1"/>
      <c r="T345" s="1" t="s">
        <v>5970</v>
      </c>
      <c r="U345" s="1" t="s">
        <v>5971</v>
      </c>
      <c r="V345" s="1" t="s">
        <v>5972</v>
      </c>
      <c r="W345" s="1" t="s">
        <v>5973</v>
      </c>
      <c r="X345" s="1" t="s">
        <v>5896</v>
      </c>
      <c r="Y345" s="1" t="s">
        <v>5974</v>
      </c>
      <c r="Z345" s="1" t="s">
        <v>5975</v>
      </c>
      <c r="AA345" s="1"/>
      <c r="AB345" s="1" t="s">
        <v>5976</v>
      </c>
      <c r="AC345" s="1" t="s">
        <v>5977</v>
      </c>
      <c r="AD345" s="1" t="s">
        <v>5978</v>
      </c>
      <c r="AE345" s="1" t="s">
        <v>5979</v>
      </c>
      <c r="AF345" s="1"/>
      <c r="AG345" s="1" t="n">
        <v>77</v>
      </c>
      <c r="AH345" s="1" t="n">
        <v>6</v>
      </c>
      <c r="AI345" s="1" t="n">
        <v>6</v>
      </c>
      <c r="AJ345" s="1" t="n">
        <v>0</v>
      </c>
      <c r="AK345" s="1" t="n">
        <v>2</v>
      </c>
      <c r="AL345" s="1" t="s">
        <v>218</v>
      </c>
      <c r="AM345" s="1" t="s">
        <v>219</v>
      </c>
      <c r="AN345" s="1" t="s">
        <v>220</v>
      </c>
      <c r="AO345" s="1" t="s">
        <v>5980</v>
      </c>
      <c r="AP345" s="1" t="s">
        <v>5981</v>
      </c>
      <c r="AQ345" s="1"/>
      <c r="AR345" s="1" t="s">
        <v>5982</v>
      </c>
      <c r="AS345" s="1" t="s">
        <v>5983</v>
      </c>
      <c r="AT345" s="1" t="s">
        <v>826</v>
      </c>
      <c r="AU345" s="1" t="n">
        <v>2021</v>
      </c>
      <c r="AV345" s="1" t="n">
        <v>21</v>
      </c>
      <c r="AW345" s="1" t="n">
        <v>2</v>
      </c>
      <c r="AX345" s="1"/>
      <c r="AY345" s="1"/>
      <c r="AZ345" s="1" t="s">
        <v>126</v>
      </c>
      <c r="BA345" s="1"/>
      <c r="BB345" s="1" t="n">
        <v>290</v>
      </c>
      <c r="BC345" s="1" t="n">
        <v>308</v>
      </c>
      <c r="BD345" s="1"/>
      <c r="BE345" s="1" t="s">
        <v>5984</v>
      </c>
      <c r="BF345" s="1" t="str">
        <f aca="false">HYPERLINK("http://dx.doi.org/10.1007/s42330-021-00158-2","http://dx.doi.org/10.1007/s42330-021-00158-2")</f>
        <v>http://dx.doi.org/10.1007/s42330-021-00158-2</v>
      </c>
      <c r="BG345" s="1"/>
      <c r="BH345" s="1" t="s">
        <v>292</v>
      </c>
      <c r="BI345" s="1" t="n">
        <v>19</v>
      </c>
      <c r="BJ345" s="1" t="s">
        <v>3635</v>
      </c>
      <c r="BK345" s="1" t="s">
        <v>152</v>
      </c>
      <c r="BL345" s="1" t="s">
        <v>344</v>
      </c>
      <c r="BM345" s="1" t="s">
        <v>5985</v>
      </c>
      <c r="BN345" s="1"/>
      <c r="BO345" s="1" t="s">
        <v>390</v>
      </c>
      <c r="BP345" s="1"/>
      <c r="BQ345" s="1"/>
      <c r="BR345" s="1" t="s">
        <v>102</v>
      </c>
      <c r="BS345" s="1" t="s">
        <v>5986</v>
      </c>
      <c r="BT345" s="1" t="str">
        <f aca="false">HYPERLINK("https%3A%2F%2Fwww.webofscience.com%2Fwos%2Fwoscc%2Ffull-record%2FWOS:000681587200002","View Full Record in Web of Science")</f>
        <v>View Full Record in Web of Science</v>
      </c>
    </row>
    <row r="346" customFormat="false" ht="12.75" hidden="false" customHeight="false" outlineLevel="0" collapsed="false">
      <c r="A346" s="1" t="s">
        <v>72</v>
      </c>
      <c r="B346" s="1" t="s">
        <v>5987</v>
      </c>
      <c r="C346" s="1"/>
      <c r="D346" s="1"/>
      <c r="E346" s="1"/>
      <c r="F346" s="1" t="s">
        <v>5988</v>
      </c>
      <c r="G346" s="1"/>
      <c r="H346" s="1"/>
      <c r="I346" s="1" t="s">
        <v>5989</v>
      </c>
      <c r="J346" s="1" t="s">
        <v>513</v>
      </c>
      <c r="K346" s="1"/>
      <c r="L346" s="1"/>
      <c r="M346" s="1" t="s">
        <v>77</v>
      </c>
      <c r="N346" s="1" t="s">
        <v>78</v>
      </c>
      <c r="O346" s="1"/>
      <c r="P346" s="1"/>
      <c r="Q346" s="1"/>
      <c r="R346" s="1"/>
      <c r="S346" s="1"/>
      <c r="T346" s="1"/>
      <c r="U346" s="1" t="s">
        <v>5990</v>
      </c>
      <c r="V346" s="1" t="s">
        <v>5991</v>
      </c>
      <c r="W346" s="1" t="s">
        <v>5992</v>
      </c>
      <c r="X346" s="1" t="s">
        <v>2704</v>
      </c>
      <c r="Y346" s="1" t="s">
        <v>5993</v>
      </c>
      <c r="Z346" s="1"/>
      <c r="AA346" s="1"/>
      <c r="AB346" s="1"/>
      <c r="AC346" s="1"/>
      <c r="AD346" s="1"/>
      <c r="AE346" s="1"/>
      <c r="AF346" s="1"/>
      <c r="AG346" s="1" t="n">
        <v>52</v>
      </c>
      <c r="AH346" s="1" t="n">
        <v>0</v>
      </c>
      <c r="AI346" s="1" t="n">
        <v>0</v>
      </c>
      <c r="AJ346" s="1" t="n">
        <v>0</v>
      </c>
      <c r="AK346" s="1" t="n">
        <v>1</v>
      </c>
      <c r="AL346" s="1" t="s">
        <v>380</v>
      </c>
      <c r="AM346" s="1" t="s">
        <v>381</v>
      </c>
      <c r="AN346" s="1" t="s">
        <v>382</v>
      </c>
      <c r="AO346" s="1" t="s">
        <v>521</v>
      </c>
      <c r="AP346" s="1" t="s">
        <v>522</v>
      </c>
      <c r="AQ346" s="1"/>
      <c r="AR346" s="1" t="s">
        <v>523</v>
      </c>
      <c r="AS346" s="1" t="s">
        <v>524</v>
      </c>
      <c r="AT346" s="1"/>
      <c r="AU346" s="1" t="n">
        <v>2020</v>
      </c>
      <c r="AV346" s="1" t="n">
        <v>122</v>
      </c>
      <c r="AW346" s="1" t="n">
        <v>13</v>
      </c>
      <c r="AX346" s="1"/>
      <c r="AY346" s="1"/>
      <c r="AZ346" s="1"/>
      <c r="BA346" s="1"/>
      <c r="BB346" s="1"/>
      <c r="BC346" s="1"/>
      <c r="BD346" s="1" t="n">
        <v>130310</v>
      </c>
      <c r="BE346" s="1"/>
      <c r="BF346" s="1"/>
      <c r="BG346" s="1"/>
      <c r="BH346" s="1"/>
      <c r="BI346" s="1" t="n">
        <v>26</v>
      </c>
      <c r="BJ346" s="1" t="s">
        <v>344</v>
      </c>
      <c r="BK346" s="1" t="s">
        <v>98</v>
      </c>
      <c r="BL346" s="1" t="s">
        <v>344</v>
      </c>
      <c r="BM346" s="1" t="s">
        <v>525</v>
      </c>
      <c r="BN346" s="1"/>
      <c r="BO346" s="1"/>
      <c r="BP346" s="1"/>
      <c r="BQ346" s="1"/>
      <c r="BR346" s="1" t="s">
        <v>102</v>
      </c>
      <c r="BS346" s="1" t="s">
        <v>5994</v>
      </c>
      <c r="BT346" s="1" t="str">
        <f aca="false">HYPERLINK("https%3A%2F%2Fwww.webofscience.com%2Fwos%2Fwoscc%2Ffull-record%2FWOS:000596583800010","View Full Record in Web of Science")</f>
        <v>View Full Record in Web of Science</v>
      </c>
    </row>
    <row r="347" customFormat="false" ht="12.75" hidden="false" customHeight="false" outlineLevel="0" collapsed="false">
      <c r="A347" s="1" t="s">
        <v>72</v>
      </c>
      <c r="B347" s="1" t="s">
        <v>5995</v>
      </c>
      <c r="C347" s="1"/>
      <c r="D347" s="1"/>
      <c r="E347" s="1"/>
      <c r="F347" s="1" t="s">
        <v>5996</v>
      </c>
      <c r="G347" s="1"/>
      <c r="H347" s="1"/>
      <c r="I347" s="1" t="s">
        <v>5997</v>
      </c>
      <c r="J347" s="1" t="s">
        <v>5998</v>
      </c>
      <c r="K347" s="1"/>
      <c r="L347" s="1"/>
      <c r="M347" s="1" t="s">
        <v>77</v>
      </c>
      <c r="N347" s="1" t="s">
        <v>78</v>
      </c>
      <c r="O347" s="1"/>
      <c r="P347" s="1"/>
      <c r="Q347" s="1"/>
      <c r="R347" s="1"/>
      <c r="S347" s="1"/>
      <c r="T347" s="1" t="s">
        <v>5999</v>
      </c>
      <c r="U347" s="1" t="s">
        <v>6000</v>
      </c>
      <c r="V347" s="1" t="s">
        <v>6001</v>
      </c>
      <c r="W347" s="1" t="s">
        <v>6002</v>
      </c>
      <c r="X347" s="1" t="s">
        <v>6003</v>
      </c>
      <c r="Y347" s="1" t="s">
        <v>6004</v>
      </c>
      <c r="Z347" s="1" t="s">
        <v>6005</v>
      </c>
      <c r="AA347" s="1" t="s">
        <v>763</v>
      </c>
      <c r="AB347" s="1" t="s">
        <v>4981</v>
      </c>
      <c r="AC347" s="1"/>
      <c r="AD347" s="1"/>
      <c r="AE347" s="1"/>
      <c r="AF347" s="1"/>
      <c r="AG347" s="1" t="n">
        <v>41</v>
      </c>
      <c r="AH347" s="1" t="n">
        <v>11</v>
      </c>
      <c r="AI347" s="1" t="n">
        <v>11</v>
      </c>
      <c r="AJ347" s="1" t="n">
        <v>0</v>
      </c>
      <c r="AK347" s="1" t="n">
        <v>18</v>
      </c>
      <c r="AL347" s="1" t="s">
        <v>218</v>
      </c>
      <c r="AM347" s="1" t="s">
        <v>219</v>
      </c>
      <c r="AN347" s="1" t="s">
        <v>220</v>
      </c>
      <c r="AO347" s="1" t="s">
        <v>6006</v>
      </c>
      <c r="AP347" s="1" t="s">
        <v>6007</v>
      </c>
      <c r="AQ347" s="1"/>
      <c r="AR347" s="1" t="s">
        <v>6008</v>
      </c>
      <c r="AS347" s="1" t="s">
        <v>6009</v>
      </c>
      <c r="AT347" s="1" t="s">
        <v>318</v>
      </c>
      <c r="AU347" s="1" t="n">
        <v>2018</v>
      </c>
      <c r="AV347" s="1" t="n">
        <v>10</v>
      </c>
      <c r="AW347" s="1" t="n">
        <v>1</v>
      </c>
      <c r="AX347" s="1"/>
      <c r="AY347" s="1"/>
      <c r="AZ347" s="1"/>
      <c r="BA347" s="1"/>
      <c r="BB347" s="1" t="n">
        <v>1</v>
      </c>
      <c r="BC347" s="1" t="n">
        <v>11</v>
      </c>
      <c r="BD347" s="1"/>
      <c r="BE347" s="1" t="s">
        <v>6010</v>
      </c>
      <c r="BF347" s="1" t="str">
        <f aca="false">HYPERLINK("http://dx.doi.org/10.1007/s12310-017-9241-4","http://dx.doi.org/10.1007/s12310-017-9241-4")</f>
        <v>http://dx.doi.org/10.1007/s12310-017-9241-4</v>
      </c>
      <c r="BG347" s="1"/>
      <c r="BH347" s="1"/>
      <c r="BI347" s="1" t="n">
        <v>11</v>
      </c>
      <c r="BJ347" s="1" t="s">
        <v>1839</v>
      </c>
      <c r="BK347" s="1" t="s">
        <v>98</v>
      </c>
      <c r="BL347" s="1" t="s">
        <v>275</v>
      </c>
      <c r="BM347" s="1" t="s">
        <v>6011</v>
      </c>
      <c r="BN347" s="1"/>
      <c r="BO347" s="1"/>
      <c r="BP347" s="1"/>
      <c r="BQ347" s="1"/>
      <c r="BR347" s="1" t="s">
        <v>102</v>
      </c>
      <c r="BS347" s="1" t="s">
        <v>6012</v>
      </c>
      <c r="BT347" s="1" t="str">
        <f aca="false">HYPERLINK("https%3A%2F%2Fwww.webofscience.com%2Fwos%2Fwoscc%2Ffull-record%2FWOS:000426374900001","View Full Record in Web of Science")</f>
        <v>View Full Record in Web of Science</v>
      </c>
    </row>
    <row r="348" customFormat="false" ht="12.75" hidden="false" customHeight="false" outlineLevel="0" collapsed="false">
      <c r="A348" s="1" t="s">
        <v>72</v>
      </c>
      <c r="B348" s="1" t="s">
        <v>6013</v>
      </c>
      <c r="C348" s="1"/>
      <c r="D348" s="1"/>
      <c r="E348" s="1"/>
      <c r="F348" s="1" t="s">
        <v>6014</v>
      </c>
      <c r="G348" s="1"/>
      <c r="H348" s="1"/>
      <c r="I348" s="1" t="s">
        <v>6015</v>
      </c>
      <c r="J348" s="1" t="s">
        <v>4569</v>
      </c>
      <c r="K348" s="1"/>
      <c r="L348" s="1"/>
      <c r="M348" s="1" t="s">
        <v>77</v>
      </c>
      <c r="N348" s="1" t="s">
        <v>78</v>
      </c>
      <c r="O348" s="1"/>
      <c r="P348" s="1"/>
      <c r="Q348" s="1"/>
      <c r="R348" s="1"/>
      <c r="S348" s="1"/>
      <c r="T348" s="1" t="s">
        <v>6016</v>
      </c>
      <c r="U348" s="1" t="s">
        <v>6017</v>
      </c>
      <c r="V348" s="1" t="s">
        <v>6018</v>
      </c>
      <c r="W348" s="1" t="s">
        <v>6019</v>
      </c>
      <c r="X348" s="1" t="s">
        <v>6020</v>
      </c>
      <c r="Y348" s="1" t="s">
        <v>6021</v>
      </c>
      <c r="Z348" s="1" t="s">
        <v>6022</v>
      </c>
      <c r="AA348" s="1" t="s">
        <v>6023</v>
      </c>
      <c r="AB348" s="1" t="s">
        <v>6024</v>
      </c>
      <c r="AC348" s="1" t="s">
        <v>6025</v>
      </c>
      <c r="AD348" s="1" t="s">
        <v>2180</v>
      </c>
      <c r="AE348" s="1" t="s">
        <v>6026</v>
      </c>
      <c r="AF348" s="1"/>
      <c r="AG348" s="1" t="n">
        <v>61</v>
      </c>
      <c r="AH348" s="1" t="n">
        <v>2</v>
      </c>
      <c r="AI348" s="1" t="n">
        <v>2</v>
      </c>
      <c r="AJ348" s="1" t="n">
        <v>0</v>
      </c>
      <c r="AK348" s="1" t="n">
        <v>11</v>
      </c>
      <c r="AL348" s="1" t="s">
        <v>118</v>
      </c>
      <c r="AM348" s="1" t="s">
        <v>119</v>
      </c>
      <c r="AN348" s="1" t="s">
        <v>120</v>
      </c>
      <c r="AO348" s="1" t="s">
        <v>4580</v>
      </c>
      <c r="AP348" s="1" t="s">
        <v>4581</v>
      </c>
      <c r="AQ348" s="1"/>
      <c r="AR348" s="1" t="s">
        <v>4582</v>
      </c>
      <c r="AS348" s="1" t="s">
        <v>4583</v>
      </c>
      <c r="AT348" s="1" t="s">
        <v>387</v>
      </c>
      <c r="AU348" s="1" t="n">
        <v>2021</v>
      </c>
      <c r="AV348" s="1" t="n">
        <v>30</v>
      </c>
      <c r="AW348" s="1" t="n">
        <v>1</v>
      </c>
      <c r="AX348" s="1"/>
      <c r="AY348" s="1"/>
      <c r="AZ348" s="1"/>
      <c r="BA348" s="1"/>
      <c r="BB348" s="1" t="n">
        <v>311</v>
      </c>
      <c r="BC348" s="1" t="n">
        <v>328</v>
      </c>
      <c r="BD348" s="1"/>
      <c r="BE348" s="1" t="s">
        <v>6027</v>
      </c>
      <c r="BF348" s="1" t="str">
        <f aca="false">HYPERLINK("http://dx.doi.org/10.1111/sode.12474","http://dx.doi.org/10.1111/sode.12474")</f>
        <v>http://dx.doi.org/10.1111/sode.12474</v>
      </c>
      <c r="BG348" s="1"/>
      <c r="BH348" s="1" t="s">
        <v>735</v>
      </c>
      <c r="BI348" s="1" t="n">
        <v>18</v>
      </c>
      <c r="BJ348" s="1" t="s">
        <v>274</v>
      </c>
      <c r="BK348" s="1" t="s">
        <v>98</v>
      </c>
      <c r="BL348" s="1" t="s">
        <v>275</v>
      </c>
      <c r="BM348" s="1" t="s">
        <v>6028</v>
      </c>
      <c r="BN348" s="1" t="n">
        <v>34326576</v>
      </c>
      <c r="BO348" s="1" t="s">
        <v>489</v>
      </c>
      <c r="BP348" s="1"/>
      <c r="BQ348" s="1"/>
      <c r="BR348" s="1" t="s">
        <v>102</v>
      </c>
      <c r="BS348" s="1" t="s">
        <v>6029</v>
      </c>
      <c r="BT348" s="1" t="str">
        <f aca="false">HYPERLINK("https%3A%2F%2Fwww.webofscience.com%2Fwos%2Fwoscc%2Ffull-record%2FWOS:000553850200001","View Full Record in Web of Science")</f>
        <v>View Full Record in Web of Science</v>
      </c>
    </row>
    <row r="349" customFormat="false" ht="12.75" hidden="false" customHeight="false" outlineLevel="0" collapsed="false">
      <c r="A349" s="1" t="s">
        <v>72</v>
      </c>
      <c r="B349" s="1" t="s">
        <v>6030</v>
      </c>
      <c r="C349" s="1"/>
      <c r="D349" s="1"/>
      <c r="E349" s="1"/>
      <c r="F349" s="1" t="s">
        <v>6031</v>
      </c>
      <c r="G349" s="1"/>
      <c r="H349" s="1"/>
      <c r="I349" s="1" t="s">
        <v>6032</v>
      </c>
      <c r="J349" s="1" t="s">
        <v>6033</v>
      </c>
      <c r="K349" s="1"/>
      <c r="L349" s="1"/>
      <c r="M349" s="1" t="s">
        <v>77</v>
      </c>
      <c r="N349" s="1" t="s">
        <v>78</v>
      </c>
      <c r="O349" s="1"/>
      <c r="P349" s="1"/>
      <c r="Q349" s="1"/>
      <c r="R349" s="1"/>
      <c r="S349" s="1"/>
      <c r="T349" s="1" t="s">
        <v>6034</v>
      </c>
      <c r="U349" s="1" t="s">
        <v>6035</v>
      </c>
      <c r="V349" s="1" t="s">
        <v>6036</v>
      </c>
      <c r="W349" s="1" t="s">
        <v>6037</v>
      </c>
      <c r="X349" s="1" t="s">
        <v>1926</v>
      </c>
      <c r="Y349" s="1" t="s">
        <v>6038</v>
      </c>
      <c r="Z349" s="1" t="s">
        <v>6039</v>
      </c>
      <c r="AA349" s="1" t="s">
        <v>5275</v>
      </c>
      <c r="AB349" s="1" t="s">
        <v>6040</v>
      </c>
      <c r="AC349" s="1" t="s">
        <v>6041</v>
      </c>
      <c r="AD349" s="1" t="s">
        <v>6041</v>
      </c>
      <c r="AE349" s="1" t="s">
        <v>6042</v>
      </c>
      <c r="AF349" s="1"/>
      <c r="AG349" s="1" t="n">
        <v>30</v>
      </c>
      <c r="AH349" s="1" t="n">
        <v>6</v>
      </c>
      <c r="AI349" s="1" t="n">
        <v>6</v>
      </c>
      <c r="AJ349" s="1" t="n">
        <v>0</v>
      </c>
      <c r="AK349" s="1" t="n">
        <v>18</v>
      </c>
      <c r="AL349" s="1" t="s">
        <v>622</v>
      </c>
      <c r="AM349" s="1" t="s">
        <v>623</v>
      </c>
      <c r="AN349" s="1" t="s">
        <v>624</v>
      </c>
      <c r="AO349" s="1" t="s">
        <v>6043</v>
      </c>
      <c r="AP349" s="1" t="s">
        <v>6044</v>
      </c>
      <c r="AQ349" s="1"/>
      <c r="AR349" s="1" t="s">
        <v>6045</v>
      </c>
      <c r="AS349" s="1" t="s">
        <v>6046</v>
      </c>
      <c r="AT349" s="1" t="s">
        <v>95</v>
      </c>
      <c r="AU349" s="1" t="n">
        <v>2019</v>
      </c>
      <c r="AV349" s="1" t="n">
        <v>94</v>
      </c>
      <c r="AW349" s="1"/>
      <c r="AX349" s="1"/>
      <c r="AY349" s="1"/>
      <c r="AZ349" s="1"/>
      <c r="BA349" s="1"/>
      <c r="BB349" s="1"/>
      <c r="BC349" s="1"/>
      <c r="BD349" s="1" t="n">
        <v>104038</v>
      </c>
      <c r="BE349" s="1" t="s">
        <v>6047</v>
      </c>
      <c r="BF349" s="1" t="str">
        <f aca="false">HYPERLINK("http://dx.doi.org/10.1016/j.chiabu.2019.104038","http://dx.doi.org/10.1016/j.chiabu.2019.104038")</f>
        <v>http://dx.doi.org/10.1016/j.chiabu.2019.104038</v>
      </c>
      <c r="BG349" s="1"/>
      <c r="BH349" s="1"/>
      <c r="BI349" s="1" t="n">
        <v>8</v>
      </c>
      <c r="BJ349" s="1" t="s">
        <v>6048</v>
      </c>
      <c r="BK349" s="1" t="s">
        <v>98</v>
      </c>
      <c r="BL349" s="1" t="s">
        <v>6049</v>
      </c>
      <c r="BM349" s="1" t="s">
        <v>6050</v>
      </c>
      <c r="BN349" s="1" t="n">
        <v>31181397</v>
      </c>
      <c r="BO349" s="1"/>
      <c r="BP349" s="1"/>
      <c r="BQ349" s="1"/>
      <c r="BR349" s="1" t="s">
        <v>102</v>
      </c>
      <c r="BS349" s="1" t="s">
        <v>6051</v>
      </c>
      <c r="BT349" s="1" t="str">
        <f aca="false">HYPERLINK("https%3A%2F%2Fwww.webofscience.com%2Fwos%2Fwoscc%2Ffull-record%2FWOS:000478106700007","View Full Record in Web of Science")</f>
        <v>View Full Record in Web of Science</v>
      </c>
    </row>
    <row r="350" customFormat="false" ht="12.75" hidden="false" customHeight="false" outlineLevel="0" collapsed="false">
      <c r="A350" s="1" t="s">
        <v>72</v>
      </c>
      <c r="B350" s="1" t="s">
        <v>6052</v>
      </c>
      <c r="C350" s="1"/>
      <c r="D350" s="1"/>
      <c r="E350" s="1"/>
      <c r="F350" s="1" t="s">
        <v>6053</v>
      </c>
      <c r="G350" s="1"/>
      <c r="H350" s="1"/>
      <c r="I350" s="1" t="s">
        <v>6054</v>
      </c>
      <c r="J350" s="1" t="s">
        <v>5564</v>
      </c>
      <c r="K350" s="1"/>
      <c r="L350" s="1"/>
      <c r="M350" s="1" t="s">
        <v>77</v>
      </c>
      <c r="N350" s="1" t="s">
        <v>78</v>
      </c>
      <c r="O350" s="1"/>
      <c r="P350" s="1"/>
      <c r="Q350" s="1"/>
      <c r="R350" s="1"/>
      <c r="S350" s="1"/>
      <c r="T350" s="1" t="s">
        <v>6055</v>
      </c>
      <c r="U350" s="1" t="s">
        <v>6056</v>
      </c>
      <c r="V350" s="1" t="s">
        <v>6057</v>
      </c>
      <c r="W350" s="1" t="s">
        <v>6058</v>
      </c>
      <c r="X350" s="1" t="s">
        <v>6059</v>
      </c>
      <c r="Y350" s="1" t="s">
        <v>6060</v>
      </c>
      <c r="Z350" s="1" t="s">
        <v>6061</v>
      </c>
      <c r="AA350" s="1"/>
      <c r="AB350" s="1" t="s">
        <v>6062</v>
      </c>
      <c r="AC350" s="1"/>
      <c r="AD350" s="1"/>
      <c r="AE350" s="1"/>
      <c r="AF350" s="1"/>
      <c r="AG350" s="1" t="n">
        <v>84</v>
      </c>
      <c r="AH350" s="1" t="n">
        <v>42</v>
      </c>
      <c r="AI350" s="1" t="n">
        <v>44</v>
      </c>
      <c r="AJ350" s="1" t="n">
        <v>2</v>
      </c>
      <c r="AK350" s="1" t="n">
        <v>39</v>
      </c>
      <c r="AL350" s="1" t="s">
        <v>1086</v>
      </c>
      <c r="AM350" s="1" t="s">
        <v>911</v>
      </c>
      <c r="AN350" s="1" t="s">
        <v>1087</v>
      </c>
      <c r="AO350" s="1" t="s">
        <v>5573</v>
      </c>
      <c r="AP350" s="1" t="s">
        <v>5574</v>
      </c>
      <c r="AQ350" s="1"/>
      <c r="AR350" s="1" t="s">
        <v>5575</v>
      </c>
      <c r="AS350" s="1" t="s">
        <v>5576</v>
      </c>
      <c r="AT350" s="1" t="s">
        <v>125</v>
      </c>
      <c r="AU350" s="1" t="n">
        <v>2018</v>
      </c>
      <c r="AV350" s="1" t="n">
        <v>73</v>
      </c>
      <c r="AW350" s="1" t="n">
        <v>6</v>
      </c>
      <c r="AX350" s="1"/>
      <c r="AY350" s="1"/>
      <c r="AZ350" s="1" t="s">
        <v>126</v>
      </c>
      <c r="BA350" s="1"/>
      <c r="BB350" s="1" t="n">
        <v>740</v>
      </c>
      <c r="BC350" s="1" t="n">
        <v>752</v>
      </c>
      <c r="BD350" s="1"/>
      <c r="BE350" s="1" t="s">
        <v>6063</v>
      </c>
      <c r="BF350" s="1" t="str">
        <f aca="false">HYPERLINK("http://dx.doi.org/10.1037/amp0000249","http://dx.doi.org/10.1037/amp0000249")</f>
        <v>http://dx.doi.org/10.1037/amp0000249</v>
      </c>
      <c r="BG350" s="1"/>
      <c r="BH350" s="1"/>
      <c r="BI350" s="1" t="n">
        <v>13</v>
      </c>
      <c r="BJ350" s="1" t="s">
        <v>1046</v>
      </c>
      <c r="BK350" s="1" t="s">
        <v>98</v>
      </c>
      <c r="BL350" s="1" t="s">
        <v>275</v>
      </c>
      <c r="BM350" s="1" t="s">
        <v>5578</v>
      </c>
      <c r="BN350" s="1" t="n">
        <v>30188163</v>
      </c>
      <c r="BO350" s="1"/>
      <c r="BP350" s="1"/>
      <c r="BQ350" s="1"/>
      <c r="BR350" s="1" t="s">
        <v>102</v>
      </c>
      <c r="BS350" s="1" t="s">
        <v>6064</v>
      </c>
      <c r="BT350" s="1" t="str">
        <f aca="false">HYPERLINK("https%3A%2F%2Fwww.webofscience.com%2Fwos%2Fwoscc%2Ffull-record%2FWOS:000443736500004","View Full Record in Web of Science")</f>
        <v>View Full Record in Web of Science</v>
      </c>
    </row>
    <row r="351" customFormat="false" ht="12.75" hidden="false" customHeight="false" outlineLevel="0" collapsed="false">
      <c r="A351" s="1" t="s">
        <v>72</v>
      </c>
      <c r="B351" s="1" t="s">
        <v>6065</v>
      </c>
      <c r="C351" s="1"/>
      <c r="D351" s="1"/>
      <c r="E351" s="1"/>
      <c r="F351" s="1" t="s">
        <v>6066</v>
      </c>
      <c r="G351" s="1"/>
      <c r="H351" s="1"/>
      <c r="I351" s="1" t="s">
        <v>6067</v>
      </c>
      <c r="J351" s="1" t="s">
        <v>6068</v>
      </c>
      <c r="K351" s="1"/>
      <c r="L351" s="1"/>
      <c r="M351" s="1" t="s">
        <v>77</v>
      </c>
      <c r="N351" s="1" t="s">
        <v>78</v>
      </c>
      <c r="O351" s="1"/>
      <c r="P351" s="1"/>
      <c r="Q351" s="1"/>
      <c r="R351" s="1"/>
      <c r="S351" s="1"/>
      <c r="T351" s="1" t="s">
        <v>6069</v>
      </c>
      <c r="U351" s="1" t="s">
        <v>6070</v>
      </c>
      <c r="V351" s="1" t="s">
        <v>6071</v>
      </c>
      <c r="W351" s="1" t="s">
        <v>6072</v>
      </c>
      <c r="X351" s="1" t="s">
        <v>6073</v>
      </c>
      <c r="Y351" s="1" t="s">
        <v>6074</v>
      </c>
      <c r="Z351" s="1" t="s">
        <v>6075</v>
      </c>
      <c r="AA351" s="1" t="s">
        <v>6076</v>
      </c>
      <c r="AB351" s="1" t="s">
        <v>6077</v>
      </c>
      <c r="AC351" s="1"/>
      <c r="AD351" s="1"/>
      <c r="AE351" s="1"/>
      <c r="AF351" s="1"/>
      <c r="AG351" s="1" t="n">
        <v>67</v>
      </c>
      <c r="AH351" s="1" t="n">
        <v>6</v>
      </c>
      <c r="AI351" s="1" t="n">
        <v>6</v>
      </c>
      <c r="AJ351" s="1" t="n">
        <v>1</v>
      </c>
      <c r="AK351" s="1" t="n">
        <v>9</v>
      </c>
      <c r="AL351" s="1" t="s">
        <v>169</v>
      </c>
      <c r="AM351" s="1" t="s">
        <v>170</v>
      </c>
      <c r="AN351" s="1" t="s">
        <v>171</v>
      </c>
      <c r="AO351" s="1" t="s">
        <v>6078</v>
      </c>
      <c r="AP351" s="1" t="s">
        <v>6079</v>
      </c>
      <c r="AQ351" s="1"/>
      <c r="AR351" s="1" t="s">
        <v>6080</v>
      </c>
      <c r="AS351" s="1" t="s">
        <v>6081</v>
      </c>
      <c r="AT351" s="1" t="s">
        <v>290</v>
      </c>
      <c r="AU351" s="1" t="n">
        <v>2020</v>
      </c>
      <c r="AV351" s="1" t="n">
        <v>26</v>
      </c>
      <c r="AW351" s="1" t="n">
        <v>1</v>
      </c>
      <c r="AX351" s="1"/>
      <c r="AY351" s="1"/>
      <c r="AZ351" s="1"/>
      <c r="BA351" s="1"/>
      <c r="BB351" s="1" t="n">
        <v>128</v>
      </c>
      <c r="BC351" s="1" t="n">
        <v>144</v>
      </c>
      <c r="BD351" s="1"/>
      <c r="BE351" s="1" t="s">
        <v>6082</v>
      </c>
      <c r="BF351" s="1" t="str">
        <f aca="false">HYPERLINK("http://dx.doi.org/10.1080/13504630.2019.1684887","http://dx.doi.org/10.1080/13504630.2019.1684887")</f>
        <v>http://dx.doi.org/10.1080/13504630.2019.1684887</v>
      </c>
      <c r="BG351" s="1"/>
      <c r="BH351" s="1" t="s">
        <v>6083</v>
      </c>
      <c r="BI351" s="1" t="n">
        <v>17</v>
      </c>
      <c r="BJ351" s="1" t="s">
        <v>251</v>
      </c>
      <c r="BK351" s="1" t="s">
        <v>152</v>
      </c>
      <c r="BL351" s="1" t="s">
        <v>251</v>
      </c>
      <c r="BM351" s="1" t="s">
        <v>6084</v>
      </c>
      <c r="BN351" s="1"/>
      <c r="BO351" s="1" t="s">
        <v>489</v>
      </c>
      <c r="BP351" s="1"/>
      <c r="BQ351" s="1"/>
      <c r="BR351" s="1" t="s">
        <v>102</v>
      </c>
      <c r="BS351" s="1" t="s">
        <v>6085</v>
      </c>
      <c r="BT351" s="1" t="str">
        <f aca="false">HYPERLINK("https%3A%2F%2Fwww.webofscience.com%2Fwos%2Fwoscc%2Ffull-record%2FWOS:000493880100001","View Full Record in Web of Science")</f>
        <v>View Full Record in Web of Science</v>
      </c>
    </row>
    <row r="352" customFormat="false" ht="12.75" hidden="false" customHeight="false" outlineLevel="0" collapsed="false">
      <c r="A352" s="1" t="s">
        <v>72</v>
      </c>
      <c r="B352" s="1" t="s">
        <v>6086</v>
      </c>
      <c r="C352" s="1"/>
      <c r="D352" s="1"/>
      <c r="E352" s="1"/>
      <c r="F352" s="1" t="s">
        <v>6087</v>
      </c>
      <c r="G352" s="1"/>
      <c r="H352" s="1"/>
      <c r="I352" s="1" t="s">
        <v>6088</v>
      </c>
      <c r="J352" s="1" t="s">
        <v>6089</v>
      </c>
      <c r="K352" s="1"/>
      <c r="L352" s="1"/>
      <c r="M352" s="1" t="s">
        <v>77</v>
      </c>
      <c r="N352" s="1" t="s">
        <v>78</v>
      </c>
      <c r="O352" s="1"/>
      <c r="P352" s="1"/>
      <c r="Q352" s="1"/>
      <c r="R352" s="1"/>
      <c r="S352" s="1"/>
      <c r="T352" s="1" t="s">
        <v>6090</v>
      </c>
      <c r="U352" s="1" t="s">
        <v>6091</v>
      </c>
      <c r="V352" s="1" t="s">
        <v>6092</v>
      </c>
      <c r="W352" s="1" t="s">
        <v>6093</v>
      </c>
      <c r="X352" s="1" t="s">
        <v>4618</v>
      </c>
      <c r="Y352" s="1" t="s">
        <v>6094</v>
      </c>
      <c r="Z352" s="1" t="s">
        <v>6095</v>
      </c>
      <c r="AA352" s="1"/>
      <c r="AB352" s="1"/>
      <c r="AC352" s="1" t="s">
        <v>6096</v>
      </c>
      <c r="AD352" s="1" t="s">
        <v>6096</v>
      </c>
      <c r="AE352" s="1" t="s">
        <v>6097</v>
      </c>
      <c r="AF352" s="1"/>
      <c r="AG352" s="1" t="n">
        <v>62</v>
      </c>
      <c r="AH352" s="1" t="n">
        <v>3</v>
      </c>
      <c r="AI352" s="1" t="n">
        <v>3</v>
      </c>
      <c r="AJ352" s="1" t="n">
        <v>5</v>
      </c>
      <c r="AK352" s="1" t="n">
        <v>15</v>
      </c>
      <c r="AL352" s="1" t="s">
        <v>169</v>
      </c>
      <c r="AM352" s="1" t="s">
        <v>170</v>
      </c>
      <c r="AN352" s="1" t="s">
        <v>171</v>
      </c>
      <c r="AO352" s="1" t="s">
        <v>6098</v>
      </c>
      <c r="AP352" s="1" t="s">
        <v>6099</v>
      </c>
      <c r="AQ352" s="1"/>
      <c r="AR352" s="1" t="s">
        <v>6100</v>
      </c>
      <c r="AS352" s="1" t="s">
        <v>6101</v>
      </c>
      <c r="AT352" s="1" t="s">
        <v>6102</v>
      </c>
      <c r="AU352" s="1" t="n">
        <v>2023</v>
      </c>
      <c r="AV352" s="1" t="n">
        <v>26</v>
      </c>
      <c r="AW352" s="1" t="n">
        <v>8</v>
      </c>
      <c r="AX352" s="1"/>
      <c r="AY352" s="1"/>
      <c r="AZ352" s="1"/>
      <c r="BA352" s="1"/>
      <c r="BB352" s="1" t="n">
        <v>1513</v>
      </c>
      <c r="BC352" s="1" t="n">
        <v>1530</v>
      </c>
      <c r="BD352" s="1"/>
      <c r="BE352" s="1" t="s">
        <v>6103</v>
      </c>
      <c r="BF352" s="1" t="str">
        <f aca="false">HYPERLINK("http://dx.doi.org/10.1080/1369118X.2021.2013920","http://dx.doi.org/10.1080/1369118X.2021.2013920")</f>
        <v>http://dx.doi.org/10.1080/1369118X.2021.2013920</v>
      </c>
      <c r="BG352" s="1"/>
      <c r="BH352" s="1" t="s">
        <v>2399</v>
      </c>
      <c r="BI352" s="1" t="n">
        <v>18</v>
      </c>
      <c r="BJ352" s="1" t="s">
        <v>6104</v>
      </c>
      <c r="BK352" s="1" t="s">
        <v>98</v>
      </c>
      <c r="BL352" s="1" t="s">
        <v>6104</v>
      </c>
      <c r="BM352" s="1" t="s">
        <v>6105</v>
      </c>
      <c r="BN352" s="1"/>
      <c r="BO352" s="1"/>
      <c r="BP352" s="1"/>
      <c r="BQ352" s="1"/>
      <c r="BR352" s="1" t="s">
        <v>102</v>
      </c>
      <c r="BS352" s="1" t="s">
        <v>6106</v>
      </c>
      <c r="BT352" s="1" t="str">
        <f aca="false">HYPERLINK("https%3A%2F%2Fwww.webofscience.com%2Fwos%2Fwoscc%2Ffull-record%2FWOS:000734217900001","View Full Record in Web of Science")</f>
        <v>View Full Record in Web of Science</v>
      </c>
    </row>
    <row r="353" customFormat="false" ht="12.75" hidden="false" customHeight="false" outlineLevel="0" collapsed="false">
      <c r="A353" s="1" t="s">
        <v>72</v>
      </c>
      <c r="B353" s="1" t="s">
        <v>6107</v>
      </c>
      <c r="C353" s="1"/>
      <c r="D353" s="1"/>
      <c r="E353" s="1"/>
      <c r="F353" s="1" t="s">
        <v>6108</v>
      </c>
      <c r="G353" s="1"/>
      <c r="H353" s="1"/>
      <c r="I353" s="1" t="s">
        <v>6109</v>
      </c>
      <c r="J353" s="1" t="s">
        <v>1661</v>
      </c>
      <c r="K353" s="1"/>
      <c r="L353" s="1"/>
      <c r="M353" s="1" t="s">
        <v>77</v>
      </c>
      <c r="N353" s="1" t="s">
        <v>210</v>
      </c>
      <c r="O353" s="1"/>
      <c r="P353" s="1"/>
      <c r="Q353" s="1"/>
      <c r="R353" s="1"/>
      <c r="S353" s="1"/>
      <c r="T353" s="1" t="s">
        <v>6110</v>
      </c>
      <c r="U353" s="1" t="s">
        <v>6111</v>
      </c>
      <c r="V353" s="1" t="s">
        <v>6112</v>
      </c>
      <c r="W353" s="1" t="s">
        <v>6113</v>
      </c>
      <c r="X353" s="1" t="s">
        <v>3646</v>
      </c>
      <c r="Y353" s="1" t="s">
        <v>6114</v>
      </c>
      <c r="Z353" s="1" t="s">
        <v>6115</v>
      </c>
      <c r="AA353" s="1"/>
      <c r="AB353" s="1"/>
      <c r="AC353" s="1"/>
      <c r="AD353" s="1"/>
      <c r="AE353" s="1"/>
      <c r="AF353" s="1"/>
      <c r="AG353" s="1" t="n">
        <v>44</v>
      </c>
      <c r="AH353" s="1" t="n">
        <v>0</v>
      </c>
      <c r="AI353" s="1" t="n">
        <v>0</v>
      </c>
      <c r="AJ353" s="1" t="n">
        <v>5</v>
      </c>
      <c r="AK353" s="1" t="n">
        <v>5</v>
      </c>
      <c r="AL353" s="1" t="s">
        <v>169</v>
      </c>
      <c r="AM353" s="1" t="s">
        <v>170</v>
      </c>
      <c r="AN353" s="1" t="s">
        <v>171</v>
      </c>
      <c r="AO353" s="1" t="s">
        <v>1671</v>
      </c>
      <c r="AP353" s="1" t="s">
        <v>1672</v>
      </c>
      <c r="AQ353" s="1"/>
      <c r="AR353" s="1" t="s">
        <v>1673</v>
      </c>
      <c r="AS353" s="1" t="s">
        <v>1674</v>
      </c>
      <c r="AT353" s="1" t="s">
        <v>3238</v>
      </c>
      <c r="AU353" s="1" t="n">
        <v>2023</v>
      </c>
      <c r="AV353" s="1"/>
      <c r="AW353" s="1"/>
      <c r="AX353" s="1"/>
      <c r="AY353" s="1"/>
      <c r="AZ353" s="1"/>
      <c r="BA353" s="1"/>
      <c r="BB353" s="1"/>
      <c r="BC353" s="1"/>
      <c r="BD353" s="1"/>
      <c r="BE353" s="1" t="s">
        <v>6116</v>
      </c>
      <c r="BF353" s="1" t="str">
        <f aca="false">HYPERLINK("http://dx.doi.org/10.1080/13676261.2023.2199149","http://dx.doi.org/10.1080/13676261.2023.2199149")</f>
        <v>http://dx.doi.org/10.1080/13676261.2023.2199149</v>
      </c>
      <c r="BG353" s="1"/>
      <c r="BH353" s="1" t="s">
        <v>3240</v>
      </c>
      <c r="BI353" s="1" t="n">
        <v>15</v>
      </c>
      <c r="BJ353" s="1" t="s">
        <v>592</v>
      </c>
      <c r="BK353" s="1" t="s">
        <v>98</v>
      </c>
      <c r="BL353" s="1" t="s">
        <v>593</v>
      </c>
      <c r="BM353" s="1" t="s">
        <v>6117</v>
      </c>
      <c r="BN353" s="1"/>
      <c r="BO353" s="1" t="s">
        <v>312</v>
      </c>
      <c r="BP353" s="1"/>
      <c r="BQ353" s="1"/>
      <c r="BR353" s="1" t="s">
        <v>102</v>
      </c>
      <c r="BS353" s="1" t="s">
        <v>6118</v>
      </c>
      <c r="BT353" s="1" t="str">
        <f aca="false">HYPERLINK("https%3A%2F%2Fwww.webofscience.com%2Fwos%2Fwoscc%2Ffull-record%2FWOS:000969235200001","View Full Record in Web of Science")</f>
        <v>View Full Record in Web of Science</v>
      </c>
    </row>
    <row r="354" customFormat="false" ht="12.75" hidden="false" customHeight="false" outlineLevel="0" collapsed="false">
      <c r="A354" s="1" t="s">
        <v>72</v>
      </c>
      <c r="B354" s="1" t="s">
        <v>6119</v>
      </c>
      <c r="C354" s="1"/>
      <c r="D354" s="1"/>
      <c r="E354" s="1"/>
      <c r="F354" s="1" t="s">
        <v>6120</v>
      </c>
      <c r="G354" s="1"/>
      <c r="H354" s="1"/>
      <c r="I354" s="1" t="s">
        <v>6121</v>
      </c>
      <c r="J354" s="1" t="s">
        <v>1398</v>
      </c>
      <c r="K354" s="1"/>
      <c r="L354" s="1"/>
      <c r="M354" s="1" t="s">
        <v>77</v>
      </c>
      <c r="N354" s="1" t="s">
        <v>78</v>
      </c>
      <c r="O354" s="1"/>
      <c r="P354" s="1"/>
      <c r="Q354" s="1"/>
      <c r="R354" s="1"/>
      <c r="S354" s="1"/>
      <c r="T354" s="1" t="s">
        <v>6122</v>
      </c>
      <c r="U354" s="1" t="s">
        <v>6123</v>
      </c>
      <c r="V354" s="1" t="s">
        <v>6124</v>
      </c>
      <c r="W354" s="1" t="s">
        <v>6125</v>
      </c>
      <c r="X354" s="1" t="s">
        <v>6126</v>
      </c>
      <c r="Y354" s="1" t="s">
        <v>6127</v>
      </c>
      <c r="Z354" s="1" t="s">
        <v>6128</v>
      </c>
      <c r="AA354" s="1"/>
      <c r="AB354" s="1" t="s">
        <v>6129</v>
      </c>
      <c r="AC354" s="1" t="s">
        <v>6130</v>
      </c>
      <c r="AD354" s="1" t="s">
        <v>6131</v>
      </c>
      <c r="AE354" s="1" t="s">
        <v>6132</v>
      </c>
      <c r="AF354" s="1"/>
      <c r="AG354" s="1" t="n">
        <v>72</v>
      </c>
      <c r="AH354" s="1" t="n">
        <v>9</v>
      </c>
      <c r="AI354" s="1" t="n">
        <v>9</v>
      </c>
      <c r="AJ354" s="1" t="n">
        <v>9</v>
      </c>
      <c r="AK354" s="1" t="n">
        <v>48</v>
      </c>
      <c r="AL354" s="1" t="s">
        <v>910</v>
      </c>
      <c r="AM354" s="1" t="s">
        <v>911</v>
      </c>
      <c r="AN354" s="1" t="s">
        <v>912</v>
      </c>
      <c r="AO354" s="1" t="s">
        <v>1406</v>
      </c>
      <c r="AP354" s="1" t="s">
        <v>1407</v>
      </c>
      <c r="AQ354" s="1"/>
      <c r="AR354" s="1" t="s">
        <v>1408</v>
      </c>
      <c r="AS354" s="1" t="s">
        <v>1409</v>
      </c>
      <c r="AT354" s="1" t="s">
        <v>125</v>
      </c>
      <c r="AU354" s="1" t="n">
        <v>2020</v>
      </c>
      <c r="AV354" s="1" t="n">
        <v>35</v>
      </c>
      <c r="AW354" s="1" t="n">
        <v>5</v>
      </c>
      <c r="AX354" s="1"/>
      <c r="AY354" s="1"/>
      <c r="AZ354" s="1"/>
      <c r="BA354" s="1"/>
      <c r="BB354" s="1" t="n">
        <v>285</v>
      </c>
      <c r="BC354" s="1" t="n">
        <v>298</v>
      </c>
      <c r="BD354" s="1"/>
      <c r="BE354" s="1" t="s">
        <v>6133</v>
      </c>
      <c r="BF354" s="1" t="str">
        <f aca="false">HYPERLINK("http://dx.doi.org/10.1037/spq0000406","http://dx.doi.org/10.1037/spq0000406")</f>
        <v>http://dx.doi.org/10.1037/spq0000406</v>
      </c>
      <c r="BG354" s="1"/>
      <c r="BH354" s="1"/>
      <c r="BI354" s="1" t="n">
        <v>14</v>
      </c>
      <c r="BJ354" s="1" t="s">
        <v>709</v>
      </c>
      <c r="BK354" s="1" t="s">
        <v>98</v>
      </c>
      <c r="BL354" s="1" t="s">
        <v>275</v>
      </c>
      <c r="BM354" s="1" t="s">
        <v>6134</v>
      </c>
      <c r="BN354" s="1" t="n">
        <v>32955273</v>
      </c>
      <c r="BO354" s="1" t="s">
        <v>6135</v>
      </c>
      <c r="BP354" s="1"/>
      <c r="BQ354" s="1"/>
      <c r="BR354" s="1" t="s">
        <v>102</v>
      </c>
      <c r="BS354" s="1" t="s">
        <v>6136</v>
      </c>
      <c r="BT354" s="1" t="str">
        <f aca="false">HYPERLINK("https%3A%2F%2Fwww.webofscience.com%2Fwos%2Fwoscc%2Ffull-record%2FWOS:000574777700001","View Full Record in Web of Science")</f>
        <v>View Full Record in Web of Science</v>
      </c>
    </row>
    <row r="355" customFormat="false" ht="12.75" hidden="false" customHeight="false" outlineLevel="0" collapsed="false">
      <c r="A355" s="1" t="s">
        <v>72</v>
      </c>
      <c r="B355" s="1" t="s">
        <v>6137</v>
      </c>
      <c r="C355" s="1"/>
      <c r="D355" s="1"/>
      <c r="E355" s="1"/>
      <c r="F355" s="1" t="s">
        <v>6138</v>
      </c>
      <c r="G355" s="1"/>
      <c r="H355" s="1"/>
      <c r="I355" s="1" t="s">
        <v>6139</v>
      </c>
      <c r="J355" s="1" t="s">
        <v>1052</v>
      </c>
      <c r="K355" s="1"/>
      <c r="L355" s="1"/>
      <c r="M355" s="1" t="s">
        <v>77</v>
      </c>
      <c r="N355" s="1" t="s">
        <v>78</v>
      </c>
      <c r="O355" s="1"/>
      <c r="P355" s="1"/>
      <c r="Q355" s="1"/>
      <c r="R355" s="1"/>
      <c r="S355" s="1"/>
      <c r="T355" s="1" t="s">
        <v>6140</v>
      </c>
      <c r="U355" s="1" t="s">
        <v>6141</v>
      </c>
      <c r="V355" s="1" t="s">
        <v>6142</v>
      </c>
      <c r="W355" s="1" t="s">
        <v>6143</v>
      </c>
      <c r="X355" s="1" t="s">
        <v>4159</v>
      </c>
      <c r="Y355" s="1" t="s">
        <v>6144</v>
      </c>
      <c r="Z355" s="1" t="s">
        <v>6145</v>
      </c>
      <c r="AA355" s="1"/>
      <c r="AB355" s="1"/>
      <c r="AC355" s="1"/>
      <c r="AD355" s="1"/>
      <c r="AE355" s="1"/>
      <c r="AF355" s="1"/>
      <c r="AG355" s="1" t="n">
        <v>81</v>
      </c>
      <c r="AH355" s="1" t="n">
        <v>34</v>
      </c>
      <c r="AI355" s="1" t="n">
        <v>35</v>
      </c>
      <c r="AJ355" s="1" t="n">
        <v>0</v>
      </c>
      <c r="AK355" s="1" t="n">
        <v>23</v>
      </c>
      <c r="AL355" s="1" t="s">
        <v>1064</v>
      </c>
      <c r="AM355" s="1" t="s">
        <v>219</v>
      </c>
      <c r="AN355" s="1" t="s">
        <v>1065</v>
      </c>
      <c r="AO355" s="1" t="s">
        <v>1066</v>
      </c>
      <c r="AP355" s="1" t="s">
        <v>1067</v>
      </c>
      <c r="AQ355" s="1"/>
      <c r="AR355" s="1" t="s">
        <v>1068</v>
      </c>
      <c r="AS355" s="1" t="s">
        <v>1069</v>
      </c>
      <c r="AT355" s="1" t="s">
        <v>1124</v>
      </c>
      <c r="AU355" s="1" t="n">
        <v>2012</v>
      </c>
      <c r="AV355" s="1" t="n">
        <v>41</v>
      </c>
      <c r="AW355" s="1" t="n">
        <v>4</v>
      </c>
      <c r="AX355" s="1"/>
      <c r="AY355" s="1"/>
      <c r="AZ355" s="1"/>
      <c r="BA355" s="1"/>
      <c r="BB355" s="1" t="n">
        <v>486</v>
      </c>
      <c r="BC355" s="1" t="n">
        <v>498</v>
      </c>
      <c r="BD355" s="1"/>
      <c r="BE355" s="1" t="s">
        <v>6146</v>
      </c>
      <c r="BF355" s="1" t="str">
        <f aca="false">HYPERLINK("http://dx.doi.org/10.1007/s10964-011-9675-1","http://dx.doi.org/10.1007/s10964-011-9675-1")</f>
        <v>http://dx.doi.org/10.1007/s10964-011-9675-1</v>
      </c>
      <c r="BG355" s="1"/>
      <c r="BH355" s="1"/>
      <c r="BI355" s="1" t="n">
        <v>13</v>
      </c>
      <c r="BJ355" s="1" t="s">
        <v>274</v>
      </c>
      <c r="BK355" s="1" t="s">
        <v>98</v>
      </c>
      <c r="BL355" s="1" t="s">
        <v>275</v>
      </c>
      <c r="BM355" s="1" t="s">
        <v>6147</v>
      </c>
      <c r="BN355" s="1" t="n">
        <v>21611827</v>
      </c>
      <c r="BO355" s="1"/>
      <c r="BP355" s="1"/>
      <c r="BQ355" s="1"/>
      <c r="BR355" s="1" t="s">
        <v>102</v>
      </c>
      <c r="BS355" s="1" t="s">
        <v>6148</v>
      </c>
      <c r="BT355" s="1" t="str">
        <f aca="false">HYPERLINK("https%3A%2F%2Fwww.webofscience.com%2Fwos%2Fwoscc%2Ffull-record%2FWOS:000301303600008","View Full Record in Web of Science")</f>
        <v>View Full Record in Web of Science</v>
      </c>
    </row>
    <row r="356" customFormat="false" ht="12.75" hidden="false" customHeight="false" outlineLevel="0" collapsed="false">
      <c r="A356" s="1" t="s">
        <v>72</v>
      </c>
      <c r="B356" s="1" t="s">
        <v>6149</v>
      </c>
      <c r="C356" s="1"/>
      <c r="D356" s="1"/>
      <c r="E356" s="1"/>
      <c r="F356" s="1" t="s">
        <v>6150</v>
      </c>
      <c r="G356" s="1"/>
      <c r="H356" s="1"/>
      <c r="I356" s="1" t="s">
        <v>6151</v>
      </c>
      <c r="J356" s="1" t="s">
        <v>637</v>
      </c>
      <c r="K356" s="1"/>
      <c r="L356" s="1"/>
      <c r="M356" s="1" t="s">
        <v>77</v>
      </c>
      <c r="N356" s="1" t="s">
        <v>78</v>
      </c>
      <c r="O356" s="1"/>
      <c r="P356" s="1"/>
      <c r="Q356" s="1"/>
      <c r="R356" s="1"/>
      <c r="S356" s="1"/>
      <c r="T356" s="1" t="s">
        <v>6152</v>
      </c>
      <c r="U356" s="1" t="s">
        <v>6153</v>
      </c>
      <c r="V356" s="1" t="s">
        <v>6154</v>
      </c>
      <c r="W356" s="1" t="s">
        <v>6155</v>
      </c>
      <c r="X356" s="1" t="s">
        <v>6156</v>
      </c>
      <c r="Y356" s="1" t="s">
        <v>6157</v>
      </c>
      <c r="Z356" s="1" t="s">
        <v>6158</v>
      </c>
      <c r="AA356" s="1" t="s">
        <v>6159</v>
      </c>
      <c r="AB356" s="1" t="s">
        <v>6160</v>
      </c>
      <c r="AC356" s="1"/>
      <c r="AD356" s="1"/>
      <c r="AE356" s="1"/>
      <c r="AF356" s="1"/>
      <c r="AG356" s="1" t="n">
        <v>64</v>
      </c>
      <c r="AH356" s="1" t="n">
        <v>22</v>
      </c>
      <c r="AI356" s="1" t="n">
        <v>24</v>
      </c>
      <c r="AJ356" s="1" t="n">
        <v>1</v>
      </c>
      <c r="AK356" s="1" t="n">
        <v>11</v>
      </c>
      <c r="AL356" s="1" t="s">
        <v>6161</v>
      </c>
      <c r="AM356" s="1" t="s">
        <v>89</v>
      </c>
      <c r="AN356" s="1" t="s">
        <v>6162</v>
      </c>
      <c r="AO356" s="1" t="s">
        <v>649</v>
      </c>
      <c r="AP356" s="1" t="s">
        <v>650</v>
      </c>
      <c r="AQ356" s="1"/>
      <c r="AR356" s="1" t="s">
        <v>651</v>
      </c>
      <c r="AS356" s="1" t="s">
        <v>652</v>
      </c>
      <c r="AT356" s="1" t="s">
        <v>95</v>
      </c>
      <c r="AU356" s="1" t="n">
        <v>2012</v>
      </c>
      <c r="AV356" s="1" t="n">
        <v>35</v>
      </c>
      <c r="AW356" s="1" t="n">
        <v>4</v>
      </c>
      <c r="AX356" s="1"/>
      <c r="AY356" s="1"/>
      <c r="AZ356" s="1"/>
      <c r="BA356" s="1"/>
      <c r="BB356" s="1" t="n">
        <v>887</v>
      </c>
      <c r="BC356" s="1" t="n">
        <v>897</v>
      </c>
      <c r="BD356" s="1"/>
      <c r="BE356" s="1" t="s">
        <v>6163</v>
      </c>
      <c r="BF356" s="1" t="str">
        <f aca="false">HYPERLINK("http://dx.doi.org/10.1016/j.adolescence.2011.12.007","http://dx.doi.org/10.1016/j.adolescence.2011.12.007")</f>
        <v>http://dx.doi.org/10.1016/j.adolescence.2011.12.007</v>
      </c>
      <c r="BG356" s="1"/>
      <c r="BH356" s="1"/>
      <c r="BI356" s="1" t="n">
        <v>11</v>
      </c>
      <c r="BJ356" s="1" t="s">
        <v>274</v>
      </c>
      <c r="BK356" s="1" t="s">
        <v>98</v>
      </c>
      <c r="BL356" s="1" t="s">
        <v>275</v>
      </c>
      <c r="BM356" s="1" t="s">
        <v>6164</v>
      </c>
      <c r="BN356" s="1" t="n">
        <v>22248921</v>
      </c>
      <c r="BO356" s="1"/>
      <c r="BP356" s="1"/>
      <c r="BQ356" s="1"/>
      <c r="BR356" s="1" t="s">
        <v>102</v>
      </c>
      <c r="BS356" s="1" t="s">
        <v>6165</v>
      </c>
      <c r="BT356" s="1" t="str">
        <f aca="false">HYPERLINK("https%3A%2F%2Fwww.webofscience.com%2Fwos%2Fwoscc%2Ffull-record%2FWOS:000307906900011","View Full Record in Web of Science")</f>
        <v>View Full Record in Web of Science</v>
      </c>
    </row>
    <row r="357" customFormat="false" ht="12.75" hidden="false" customHeight="false" outlineLevel="0" collapsed="false">
      <c r="A357" s="1" t="s">
        <v>72</v>
      </c>
      <c r="B357" s="1" t="s">
        <v>6166</v>
      </c>
      <c r="C357" s="1"/>
      <c r="D357" s="1"/>
      <c r="E357" s="1"/>
      <c r="F357" s="1" t="s">
        <v>6167</v>
      </c>
      <c r="G357" s="1"/>
      <c r="H357" s="1"/>
      <c r="I357" s="1" t="s">
        <v>6168</v>
      </c>
      <c r="J357" s="1" t="s">
        <v>5348</v>
      </c>
      <c r="K357" s="1"/>
      <c r="L357" s="1"/>
      <c r="M357" s="1" t="s">
        <v>77</v>
      </c>
      <c r="N357" s="1" t="s">
        <v>78</v>
      </c>
      <c r="O357" s="1"/>
      <c r="P357" s="1"/>
      <c r="Q357" s="1"/>
      <c r="R357" s="1"/>
      <c r="S357" s="1"/>
      <c r="T357" s="1" t="s">
        <v>6169</v>
      </c>
      <c r="U357" s="1" t="s">
        <v>6170</v>
      </c>
      <c r="V357" s="1" t="s">
        <v>6171</v>
      </c>
      <c r="W357" s="1" t="s">
        <v>6172</v>
      </c>
      <c r="X357" s="1" t="s">
        <v>5188</v>
      </c>
      <c r="Y357" s="1" t="s">
        <v>6173</v>
      </c>
      <c r="Z357" s="1" t="s">
        <v>6174</v>
      </c>
      <c r="AA357" s="1"/>
      <c r="AB357" s="1"/>
      <c r="AC357" s="1"/>
      <c r="AD357" s="1"/>
      <c r="AE357" s="1"/>
      <c r="AF357" s="1"/>
      <c r="AG357" s="1" t="n">
        <v>17</v>
      </c>
      <c r="AH357" s="1" t="n">
        <v>0</v>
      </c>
      <c r="AI357" s="1" t="n">
        <v>0</v>
      </c>
      <c r="AJ357" s="1" t="n">
        <v>0</v>
      </c>
      <c r="AK357" s="1" t="n">
        <v>7</v>
      </c>
      <c r="AL357" s="1" t="s">
        <v>6175</v>
      </c>
      <c r="AM357" s="1" t="s">
        <v>6176</v>
      </c>
      <c r="AN357" s="1" t="s">
        <v>6177</v>
      </c>
      <c r="AO357" s="1" t="s">
        <v>5357</v>
      </c>
      <c r="AP357" s="1" t="s">
        <v>5358</v>
      </c>
      <c r="AQ357" s="1"/>
      <c r="AR357" s="1" t="s">
        <v>5359</v>
      </c>
      <c r="AS357" s="1" t="s">
        <v>5360</v>
      </c>
      <c r="AT357" s="1"/>
      <c r="AU357" s="1" t="n">
        <v>2013</v>
      </c>
      <c r="AV357" s="1" t="n">
        <v>23</v>
      </c>
      <c r="AW357" s="1" t="n">
        <v>4</v>
      </c>
      <c r="AX357" s="1"/>
      <c r="AY357" s="1"/>
      <c r="AZ357" s="1"/>
      <c r="BA357" s="1"/>
      <c r="BB357" s="1" t="n">
        <v>631</v>
      </c>
      <c r="BC357" s="1" t="n">
        <v>634</v>
      </c>
      <c r="BD357" s="1"/>
      <c r="BE357" s="1"/>
      <c r="BF357" s="1"/>
      <c r="BG357" s="1"/>
      <c r="BH357" s="1"/>
      <c r="BI357" s="1" t="n">
        <v>4</v>
      </c>
      <c r="BJ357" s="1" t="s">
        <v>1046</v>
      </c>
      <c r="BK357" s="1" t="s">
        <v>98</v>
      </c>
      <c r="BL357" s="1" t="s">
        <v>275</v>
      </c>
      <c r="BM357" s="1" t="s">
        <v>6178</v>
      </c>
      <c r="BN357" s="1"/>
      <c r="BO357" s="1"/>
      <c r="BP357" s="1"/>
      <c r="BQ357" s="1"/>
      <c r="BR357" s="1" t="s">
        <v>102</v>
      </c>
      <c r="BS357" s="1" t="s">
        <v>6179</v>
      </c>
      <c r="BT357" s="1" t="str">
        <f aca="false">HYPERLINK("https%3A%2F%2Fwww.webofscience.com%2Fwos%2Fwoscc%2Ffull-record%2FWOS:000330495000011","View Full Record in Web of Science")</f>
        <v>View Full Record in Web of Science</v>
      </c>
    </row>
    <row r="358" customFormat="false" ht="12.75" hidden="false" customHeight="false" outlineLevel="0" collapsed="false">
      <c r="A358" s="1" t="s">
        <v>72</v>
      </c>
      <c r="B358" s="1" t="s">
        <v>6180</v>
      </c>
      <c r="C358" s="1"/>
      <c r="D358" s="1"/>
      <c r="E358" s="1"/>
      <c r="F358" s="1" t="s">
        <v>6181</v>
      </c>
      <c r="G358" s="1"/>
      <c r="H358" s="1"/>
      <c r="I358" s="1" t="s">
        <v>6182</v>
      </c>
      <c r="J358" s="1" t="s">
        <v>494</v>
      </c>
      <c r="K358" s="1"/>
      <c r="L358" s="1"/>
      <c r="M358" s="1" t="s">
        <v>77</v>
      </c>
      <c r="N358" s="1" t="s">
        <v>78</v>
      </c>
      <c r="O358" s="1"/>
      <c r="P358" s="1"/>
      <c r="Q358" s="1"/>
      <c r="R358" s="1"/>
      <c r="S358" s="1"/>
      <c r="T358" s="1" t="s">
        <v>6183</v>
      </c>
      <c r="U358" s="1" t="s">
        <v>6184</v>
      </c>
      <c r="V358" s="1" t="s">
        <v>6185</v>
      </c>
      <c r="W358" s="1" t="s">
        <v>6186</v>
      </c>
      <c r="X358" s="1" t="s">
        <v>4646</v>
      </c>
      <c r="Y358" s="1" t="s">
        <v>6187</v>
      </c>
      <c r="Z358" s="1" t="s">
        <v>6188</v>
      </c>
      <c r="AA358" s="1"/>
      <c r="AB358" s="1"/>
      <c r="AC358" s="1"/>
      <c r="AD358" s="1"/>
      <c r="AE358" s="1"/>
      <c r="AF358" s="1"/>
      <c r="AG358" s="1" t="n">
        <v>79</v>
      </c>
      <c r="AH358" s="1" t="n">
        <v>3</v>
      </c>
      <c r="AI358" s="1" t="n">
        <v>3</v>
      </c>
      <c r="AJ358" s="1" t="n">
        <v>0</v>
      </c>
      <c r="AK358" s="1" t="n">
        <v>1</v>
      </c>
      <c r="AL358" s="1" t="s">
        <v>380</v>
      </c>
      <c r="AM358" s="1" t="s">
        <v>381</v>
      </c>
      <c r="AN358" s="1" t="s">
        <v>382</v>
      </c>
      <c r="AO358" s="1" t="s">
        <v>502</v>
      </c>
      <c r="AP358" s="1" t="s">
        <v>503</v>
      </c>
      <c r="AQ358" s="1"/>
      <c r="AR358" s="1" t="s">
        <v>504</v>
      </c>
      <c r="AS358" s="1" t="s">
        <v>505</v>
      </c>
      <c r="AT358" s="1" t="s">
        <v>125</v>
      </c>
      <c r="AU358" s="1" t="n">
        <v>2022</v>
      </c>
      <c r="AV358" s="1" t="n">
        <v>57</v>
      </c>
      <c r="AW358" s="1" t="n">
        <v>7</v>
      </c>
      <c r="AX358" s="1"/>
      <c r="AY358" s="1"/>
      <c r="AZ358" s="1"/>
      <c r="BA358" s="1"/>
      <c r="BB358" s="1" t="n">
        <v>1259</v>
      </c>
      <c r="BC358" s="1" t="n">
        <v>1287</v>
      </c>
      <c r="BD358" s="1"/>
      <c r="BE358" s="1" t="s">
        <v>6189</v>
      </c>
      <c r="BF358" s="1" t="str">
        <f aca="false">HYPERLINK("http://dx.doi.org/10.1177/0042085918804015","http://dx.doi.org/10.1177/0042085918804015")</f>
        <v>http://dx.doi.org/10.1177/0042085918804015</v>
      </c>
      <c r="BG358" s="1"/>
      <c r="BH358" s="1"/>
      <c r="BI358" s="1" t="n">
        <v>29</v>
      </c>
      <c r="BJ358" s="1" t="s">
        <v>507</v>
      </c>
      <c r="BK358" s="1" t="s">
        <v>98</v>
      </c>
      <c r="BL358" s="1" t="s">
        <v>507</v>
      </c>
      <c r="BM358" s="1" t="s">
        <v>6190</v>
      </c>
      <c r="BN358" s="1"/>
      <c r="BO358" s="1"/>
      <c r="BP358" s="1"/>
      <c r="BQ358" s="1"/>
      <c r="BR358" s="1" t="s">
        <v>102</v>
      </c>
      <c r="BS358" s="1" t="s">
        <v>6191</v>
      </c>
      <c r="BT358" s="1" t="str">
        <f aca="false">HYPERLINK("https%3A%2F%2Fwww.webofscience.com%2Fwos%2Fwoscc%2Ffull-record%2FWOS:000815642800006","View Full Record in Web of Science")</f>
        <v>View Full Record in Web of Science</v>
      </c>
    </row>
    <row r="359" customFormat="false" ht="12.75" hidden="false" customHeight="false" outlineLevel="0" collapsed="false">
      <c r="A359" s="1" t="s">
        <v>72</v>
      </c>
      <c r="B359" s="1" t="s">
        <v>6192</v>
      </c>
      <c r="C359" s="1"/>
      <c r="D359" s="1"/>
      <c r="E359" s="1"/>
      <c r="F359" s="1" t="s">
        <v>6193</v>
      </c>
      <c r="G359" s="1"/>
      <c r="H359" s="1"/>
      <c r="I359" s="1" t="s">
        <v>6194</v>
      </c>
      <c r="J359" s="1" t="s">
        <v>6195</v>
      </c>
      <c r="K359" s="1"/>
      <c r="L359" s="1"/>
      <c r="M359" s="1" t="s">
        <v>77</v>
      </c>
      <c r="N359" s="1" t="s">
        <v>78</v>
      </c>
      <c r="O359" s="1"/>
      <c r="P359" s="1"/>
      <c r="Q359" s="1"/>
      <c r="R359" s="1"/>
      <c r="S359" s="1"/>
      <c r="T359" s="1" t="s">
        <v>6196</v>
      </c>
      <c r="U359" s="1" t="s">
        <v>6197</v>
      </c>
      <c r="V359" s="1" t="s">
        <v>6198</v>
      </c>
      <c r="W359" s="1" t="s">
        <v>6199</v>
      </c>
      <c r="X359" s="1" t="s">
        <v>6200</v>
      </c>
      <c r="Y359" s="1" t="s">
        <v>6201</v>
      </c>
      <c r="Z359" s="1" t="s">
        <v>6202</v>
      </c>
      <c r="AA359" s="1"/>
      <c r="AB359" s="1"/>
      <c r="AC359" s="1"/>
      <c r="AD359" s="1"/>
      <c r="AE359" s="1"/>
      <c r="AF359" s="1"/>
      <c r="AG359" s="1" t="n">
        <v>54</v>
      </c>
      <c r="AH359" s="1" t="n">
        <v>1</v>
      </c>
      <c r="AI359" s="1" t="n">
        <v>1</v>
      </c>
      <c r="AJ359" s="1" t="n">
        <v>1</v>
      </c>
      <c r="AK359" s="1" t="n">
        <v>3</v>
      </c>
      <c r="AL359" s="1" t="s">
        <v>5755</v>
      </c>
      <c r="AM359" s="1" t="s">
        <v>5756</v>
      </c>
      <c r="AN359" s="1" t="s">
        <v>5757</v>
      </c>
      <c r="AO359" s="1" t="s">
        <v>6203</v>
      </c>
      <c r="AP359" s="1"/>
      <c r="AQ359" s="1"/>
      <c r="AR359" s="1" t="s">
        <v>6204</v>
      </c>
      <c r="AS359" s="1" t="s">
        <v>6205</v>
      </c>
      <c r="AT359" s="1" t="s">
        <v>6206</v>
      </c>
      <c r="AU359" s="1" t="n">
        <v>2022</v>
      </c>
      <c r="AV359" s="1" t="n">
        <v>16</v>
      </c>
      <c r="AW359" s="1" t="n">
        <v>3</v>
      </c>
      <c r="AX359" s="1"/>
      <c r="AY359" s="1"/>
      <c r="AZ359" s="1" t="s">
        <v>126</v>
      </c>
      <c r="BA359" s="1"/>
      <c r="BB359" s="1" t="n">
        <v>214</v>
      </c>
      <c r="BC359" s="1" t="n">
        <v>224</v>
      </c>
      <c r="BD359" s="1"/>
      <c r="BE359" s="1" t="s">
        <v>6207</v>
      </c>
      <c r="BF359" s="1" t="str">
        <f aca="false">HYPERLINK("http://dx.doi.org/10.1108/JME-11-2021-0201","http://dx.doi.org/10.1108/JME-11-2021-0201")</f>
        <v>http://dx.doi.org/10.1108/JME-11-2021-0201</v>
      </c>
      <c r="BG359" s="1"/>
      <c r="BH359" s="1" t="s">
        <v>2151</v>
      </c>
      <c r="BI359" s="1" t="n">
        <v>11</v>
      </c>
      <c r="BJ359" s="1" t="s">
        <v>344</v>
      </c>
      <c r="BK359" s="1" t="s">
        <v>152</v>
      </c>
      <c r="BL359" s="1" t="s">
        <v>344</v>
      </c>
      <c r="BM359" s="1" t="s">
        <v>6208</v>
      </c>
      <c r="BN359" s="1"/>
      <c r="BO359" s="1"/>
      <c r="BP359" s="1"/>
      <c r="BQ359" s="1"/>
      <c r="BR359" s="1" t="s">
        <v>102</v>
      </c>
      <c r="BS359" s="1" t="s">
        <v>6209</v>
      </c>
      <c r="BT359" s="1" t="str">
        <f aca="false">HYPERLINK("https%3A%2F%2Fwww.webofscience.com%2Fwos%2Fwoscc%2Ffull-record%2FWOS:000797905300001","View Full Record in Web of Science")</f>
        <v>View Full Record in Web of Science</v>
      </c>
    </row>
    <row r="360" customFormat="false" ht="12.75" hidden="false" customHeight="false" outlineLevel="0" collapsed="false">
      <c r="A360" s="1" t="s">
        <v>72</v>
      </c>
      <c r="B360" s="1" t="s">
        <v>6210</v>
      </c>
      <c r="C360" s="1"/>
      <c r="D360" s="1"/>
      <c r="E360" s="1"/>
      <c r="F360" s="1" t="s">
        <v>6211</v>
      </c>
      <c r="G360" s="1"/>
      <c r="H360" s="1"/>
      <c r="I360" s="1" t="s">
        <v>6212</v>
      </c>
      <c r="J360" s="1" t="s">
        <v>6213</v>
      </c>
      <c r="K360" s="1"/>
      <c r="L360" s="1"/>
      <c r="M360" s="1" t="s">
        <v>77</v>
      </c>
      <c r="N360" s="1" t="s">
        <v>78</v>
      </c>
      <c r="O360" s="1"/>
      <c r="P360" s="1"/>
      <c r="Q360" s="1"/>
      <c r="R360" s="1"/>
      <c r="S360" s="1"/>
      <c r="T360" s="1" t="s">
        <v>6214</v>
      </c>
      <c r="U360" s="1" t="s">
        <v>6215</v>
      </c>
      <c r="V360" s="1" t="s">
        <v>6216</v>
      </c>
      <c r="W360" s="1" t="s">
        <v>6217</v>
      </c>
      <c r="X360" s="1" t="s">
        <v>1554</v>
      </c>
      <c r="Y360" s="1" t="s">
        <v>6218</v>
      </c>
      <c r="Z360" s="1" t="s">
        <v>6219</v>
      </c>
      <c r="AA360" s="1"/>
      <c r="AB360" s="1"/>
      <c r="AC360" s="1"/>
      <c r="AD360" s="1"/>
      <c r="AE360" s="1"/>
      <c r="AF360" s="1"/>
      <c r="AG360" s="1" t="n">
        <v>48</v>
      </c>
      <c r="AH360" s="1" t="n">
        <v>1</v>
      </c>
      <c r="AI360" s="1" t="n">
        <v>1</v>
      </c>
      <c r="AJ360" s="1" t="n">
        <v>1</v>
      </c>
      <c r="AK360" s="1" t="n">
        <v>18</v>
      </c>
      <c r="AL360" s="1" t="s">
        <v>118</v>
      </c>
      <c r="AM360" s="1" t="s">
        <v>119</v>
      </c>
      <c r="AN360" s="1" t="s">
        <v>120</v>
      </c>
      <c r="AO360" s="1" t="s">
        <v>6220</v>
      </c>
      <c r="AP360" s="1" t="s">
        <v>6221</v>
      </c>
      <c r="AQ360" s="1"/>
      <c r="AR360" s="1" t="s">
        <v>6222</v>
      </c>
      <c r="AS360" s="1" t="s">
        <v>6223</v>
      </c>
      <c r="AT360" s="1" t="s">
        <v>95</v>
      </c>
      <c r="AU360" s="1" t="n">
        <v>2014</v>
      </c>
      <c r="AV360" s="1" t="n">
        <v>20</v>
      </c>
      <c r="AW360" s="1" t="n">
        <v>6</v>
      </c>
      <c r="AX360" s="1"/>
      <c r="AY360" s="1"/>
      <c r="AZ360" s="1"/>
      <c r="BA360" s="1"/>
      <c r="BB360" s="1" t="n">
        <v>512</v>
      </c>
      <c r="BC360" s="1" t="n">
        <v>527</v>
      </c>
      <c r="BD360" s="1"/>
      <c r="BE360" s="1" t="s">
        <v>6224</v>
      </c>
      <c r="BF360" s="1" t="str">
        <f aca="false">HYPERLINK("http://dx.doi.org/10.1002/psp.1784","http://dx.doi.org/10.1002/psp.1784")</f>
        <v>http://dx.doi.org/10.1002/psp.1784</v>
      </c>
      <c r="BG360" s="1"/>
      <c r="BH360" s="1"/>
      <c r="BI360" s="1" t="n">
        <v>16</v>
      </c>
      <c r="BJ360" s="1" t="s">
        <v>6225</v>
      </c>
      <c r="BK360" s="1" t="s">
        <v>98</v>
      </c>
      <c r="BL360" s="1" t="s">
        <v>6225</v>
      </c>
      <c r="BM360" s="1" t="s">
        <v>6226</v>
      </c>
      <c r="BN360" s="1"/>
      <c r="BO360" s="1"/>
      <c r="BP360" s="1"/>
      <c r="BQ360" s="1"/>
      <c r="BR360" s="1" t="s">
        <v>102</v>
      </c>
      <c r="BS360" s="1" t="s">
        <v>6227</v>
      </c>
      <c r="BT360" s="1" t="str">
        <f aca="false">HYPERLINK("https%3A%2F%2Fwww.webofscience.com%2Fwos%2Fwoscc%2Ffull-record%2FWOS:000340249100003","View Full Record in Web of Science")</f>
        <v>View Full Record in Web of Science</v>
      </c>
    </row>
    <row r="361" customFormat="false" ht="12.75" hidden="false" customHeight="false" outlineLevel="0" collapsed="false">
      <c r="A361" s="1" t="s">
        <v>72</v>
      </c>
      <c r="B361" s="1" t="s">
        <v>6228</v>
      </c>
      <c r="C361" s="1"/>
      <c r="D361" s="1"/>
      <c r="E361" s="1"/>
      <c r="F361" s="1" t="s">
        <v>6229</v>
      </c>
      <c r="G361" s="1"/>
      <c r="H361" s="1"/>
      <c r="I361" s="1" t="s">
        <v>6230</v>
      </c>
      <c r="J361" s="1" t="s">
        <v>1822</v>
      </c>
      <c r="K361" s="1"/>
      <c r="L361" s="1"/>
      <c r="M361" s="1" t="s">
        <v>77</v>
      </c>
      <c r="N361" s="1" t="s">
        <v>78</v>
      </c>
      <c r="O361" s="1"/>
      <c r="P361" s="1"/>
      <c r="Q361" s="1"/>
      <c r="R361" s="1"/>
      <c r="S361" s="1"/>
      <c r="T361" s="1"/>
      <c r="U361" s="1" t="s">
        <v>6231</v>
      </c>
      <c r="V361" s="1" t="s">
        <v>6232</v>
      </c>
      <c r="W361" s="1" t="s">
        <v>6233</v>
      </c>
      <c r="X361" s="1" t="s">
        <v>6234</v>
      </c>
      <c r="Y361" s="1" t="s">
        <v>6235</v>
      </c>
      <c r="Z361" s="1" t="s">
        <v>6236</v>
      </c>
      <c r="AA361" s="1"/>
      <c r="AB361" s="1" t="s">
        <v>6237</v>
      </c>
      <c r="AC361" s="1"/>
      <c r="AD361" s="1"/>
      <c r="AE361" s="1"/>
      <c r="AF361" s="1"/>
      <c r="AG361" s="1" t="n">
        <v>78</v>
      </c>
      <c r="AH361" s="1" t="n">
        <v>1</v>
      </c>
      <c r="AI361" s="1" t="n">
        <v>1</v>
      </c>
      <c r="AJ361" s="1" t="n">
        <v>3</v>
      </c>
      <c r="AK361" s="1" t="n">
        <v>9</v>
      </c>
      <c r="AL361" s="1" t="s">
        <v>118</v>
      </c>
      <c r="AM361" s="1" t="s">
        <v>119</v>
      </c>
      <c r="AN361" s="1" t="s">
        <v>120</v>
      </c>
      <c r="AO361" s="1" t="s">
        <v>1833</v>
      </c>
      <c r="AP361" s="1" t="s">
        <v>1834</v>
      </c>
      <c r="AQ361" s="1"/>
      <c r="AR361" s="1" t="s">
        <v>1835</v>
      </c>
      <c r="AS361" s="1" t="s">
        <v>1836</v>
      </c>
      <c r="AT361" s="1" t="s">
        <v>2017</v>
      </c>
      <c r="AU361" s="1" t="n">
        <v>2022</v>
      </c>
      <c r="AV361" s="1" t="n">
        <v>93</v>
      </c>
      <c r="AW361" s="1" t="n">
        <v>6</v>
      </c>
      <c r="AX361" s="1"/>
      <c r="AY361" s="1"/>
      <c r="AZ361" s="1"/>
      <c r="BA361" s="1"/>
      <c r="BB361" s="1" t="n">
        <v>1698</v>
      </c>
      <c r="BC361" s="1" t="n">
        <v>1712</v>
      </c>
      <c r="BD361" s="1"/>
      <c r="BE361" s="1" t="s">
        <v>6238</v>
      </c>
      <c r="BF361" s="1" t="str">
        <f aca="false">HYPERLINK("http://dx.doi.org/10.1111/cdev.13812","http://dx.doi.org/10.1111/cdev.13812")</f>
        <v>http://dx.doi.org/10.1111/cdev.13812</v>
      </c>
      <c r="BG361" s="1"/>
      <c r="BH361" s="1" t="s">
        <v>848</v>
      </c>
      <c r="BI361" s="1" t="n">
        <v>15</v>
      </c>
      <c r="BJ361" s="1" t="s">
        <v>1839</v>
      </c>
      <c r="BK361" s="1" t="s">
        <v>98</v>
      </c>
      <c r="BL361" s="1" t="s">
        <v>275</v>
      </c>
      <c r="BM361" s="1" t="s">
        <v>6239</v>
      </c>
      <c r="BN361" s="1" t="n">
        <v>35713325</v>
      </c>
      <c r="BO361" s="1"/>
      <c r="BP361" s="1"/>
      <c r="BQ361" s="1"/>
      <c r="BR361" s="1" t="s">
        <v>102</v>
      </c>
      <c r="BS361" s="1" t="s">
        <v>6240</v>
      </c>
      <c r="BT361" s="1" t="str">
        <f aca="false">HYPERLINK("https%3A%2F%2Fwww.webofscience.com%2Fwos%2Fwoscc%2Ffull-record%2FWOS:000812292500001","View Full Record in Web of Science")</f>
        <v>View Full Record in Web of Science</v>
      </c>
    </row>
    <row r="362" customFormat="false" ht="12.75" hidden="false" customHeight="false" outlineLevel="0" collapsed="false">
      <c r="A362" s="1" t="s">
        <v>72</v>
      </c>
      <c r="B362" s="1" t="s">
        <v>6241</v>
      </c>
      <c r="C362" s="1"/>
      <c r="D362" s="1"/>
      <c r="E362" s="1"/>
      <c r="F362" s="1" t="s">
        <v>6242</v>
      </c>
      <c r="G362" s="1"/>
      <c r="H362" s="1"/>
      <c r="I362" s="1" t="s">
        <v>6243</v>
      </c>
      <c r="J362" s="1" t="s">
        <v>6244</v>
      </c>
      <c r="K362" s="1"/>
      <c r="L362" s="1"/>
      <c r="M362" s="1" t="s">
        <v>77</v>
      </c>
      <c r="N362" s="1" t="s">
        <v>78</v>
      </c>
      <c r="O362" s="1"/>
      <c r="P362" s="1"/>
      <c r="Q362" s="1"/>
      <c r="R362" s="1"/>
      <c r="S362" s="1"/>
      <c r="T362" s="1" t="s">
        <v>6245</v>
      </c>
      <c r="U362" s="1" t="s">
        <v>6246</v>
      </c>
      <c r="V362" s="1" t="s">
        <v>6247</v>
      </c>
      <c r="W362" s="1" t="s">
        <v>6248</v>
      </c>
      <c r="X362" s="1" t="s">
        <v>6249</v>
      </c>
      <c r="Y362" s="1" t="s">
        <v>6250</v>
      </c>
      <c r="Z362" s="1" t="s">
        <v>6251</v>
      </c>
      <c r="AA362" s="1" t="s">
        <v>6252</v>
      </c>
      <c r="AB362" s="1" t="s">
        <v>6253</v>
      </c>
      <c r="AC362" s="1" t="s">
        <v>6254</v>
      </c>
      <c r="AD362" s="1" t="s">
        <v>1744</v>
      </c>
      <c r="AE362" s="1" t="s">
        <v>6255</v>
      </c>
      <c r="AF362" s="1"/>
      <c r="AG362" s="1" t="n">
        <v>77</v>
      </c>
      <c r="AH362" s="1" t="n">
        <v>21</v>
      </c>
      <c r="AI362" s="1" t="n">
        <v>21</v>
      </c>
      <c r="AJ362" s="1" t="n">
        <v>0</v>
      </c>
      <c r="AK362" s="1" t="n">
        <v>6</v>
      </c>
      <c r="AL362" s="1" t="s">
        <v>169</v>
      </c>
      <c r="AM362" s="1" t="s">
        <v>170</v>
      </c>
      <c r="AN362" s="1" t="s">
        <v>171</v>
      </c>
      <c r="AO362" s="1" t="s">
        <v>6256</v>
      </c>
      <c r="AP362" s="1" t="s">
        <v>6257</v>
      </c>
      <c r="AQ362" s="1"/>
      <c r="AR362" s="1" t="s">
        <v>6258</v>
      </c>
      <c r="AS362" s="1" t="s">
        <v>6259</v>
      </c>
      <c r="AT362" s="1"/>
      <c r="AU362" s="1" t="n">
        <v>2017</v>
      </c>
      <c r="AV362" s="1" t="n">
        <v>64</v>
      </c>
      <c r="AW362" s="1" t="n">
        <v>3</v>
      </c>
      <c r="AX362" s="1"/>
      <c r="AY362" s="1"/>
      <c r="AZ362" s="1"/>
      <c r="BA362" s="1"/>
      <c r="BB362" s="1" t="n">
        <v>321</v>
      </c>
      <c r="BC362" s="1" t="n">
        <v>342</v>
      </c>
      <c r="BD362" s="1"/>
      <c r="BE362" s="1" t="s">
        <v>6260</v>
      </c>
      <c r="BF362" s="1" t="str">
        <f aca="false">HYPERLINK("http://dx.doi.org/10.1080/00918369.2016.1179039","http://dx.doi.org/10.1080/00918369.2016.1179039")</f>
        <v>http://dx.doi.org/10.1080/00918369.2016.1179039</v>
      </c>
      <c r="BG362" s="1"/>
      <c r="BH362" s="1"/>
      <c r="BI362" s="1" t="n">
        <v>22</v>
      </c>
      <c r="BJ362" s="1" t="s">
        <v>6261</v>
      </c>
      <c r="BK362" s="1" t="s">
        <v>98</v>
      </c>
      <c r="BL362" s="1" t="s">
        <v>6262</v>
      </c>
      <c r="BM362" s="1" t="s">
        <v>6263</v>
      </c>
      <c r="BN362" s="1" t="n">
        <v>27092441</v>
      </c>
      <c r="BO362" s="1"/>
      <c r="BP362" s="1"/>
      <c r="BQ362" s="1"/>
      <c r="BR362" s="1" t="s">
        <v>102</v>
      </c>
      <c r="BS362" s="1" t="s">
        <v>6264</v>
      </c>
      <c r="BT362" s="1" t="str">
        <f aca="false">HYPERLINK("https%3A%2F%2Fwww.webofscience.com%2Fwos%2Fwoscc%2Ffull-record%2FWOS:000393816200002","View Full Record in Web of Science")</f>
        <v>View Full Record in Web of Science</v>
      </c>
    </row>
    <row r="363" customFormat="false" ht="12.75" hidden="false" customHeight="false" outlineLevel="0" collapsed="false">
      <c r="A363" s="1" t="s">
        <v>72</v>
      </c>
      <c r="B363" s="1" t="s">
        <v>6265</v>
      </c>
      <c r="C363" s="1"/>
      <c r="D363" s="1"/>
      <c r="E363" s="1"/>
      <c r="F363" s="1" t="s">
        <v>6266</v>
      </c>
      <c r="G363" s="1"/>
      <c r="H363" s="1"/>
      <c r="I363" s="1" t="s">
        <v>6267</v>
      </c>
      <c r="J363" s="1" t="s">
        <v>1822</v>
      </c>
      <c r="K363" s="1"/>
      <c r="L363" s="1"/>
      <c r="M363" s="1" t="s">
        <v>77</v>
      </c>
      <c r="N363" s="1" t="s">
        <v>78</v>
      </c>
      <c r="O363" s="1"/>
      <c r="P363" s="1"/>
      <c r="Q363" s="1"/>
      <c r="R363" s="1"/>
      <c r="S363" s="1"/>
      <c r="T363" s="1"/>
      <c r="U363" s="1" t="s">
        <v>6268</v>
      </c>
      <c r="V363" s="1" t="s">
        <v>6269</v>
      </c>
      <c r="W363" s="1" t="s">
        <v>6270</v>
      </c>
      <c r="X363" s="1" t="s">
        <v>6271</v>
      </c>
      <c r="Y363" s="1" t="s">
        <v>6272</v>
      </c>
      <c r="Z363" s="1" t="s">
        <v>6273</v>
      </c>
      <c r="AA363" s="1"/>
      <c r="AB363" s="1" t="s">
        <v>6274</v>
      </c>
      <c r="AC363" s="1" t="s">
        <v>6275</v>
      </c>
      <c r="AD363" s="1" t="s">
        <v>6276</v>
      </c>
      <c r="AE363" s="1"/>
      <c r="AF363" s="1"/>
      <c r="AG363" s="1" t="n">
        <v>59</v>
      </c>
      <c r="AH363" s="1" t="n">
        <v>31</v>
      </c>
      <c r="AI363" s="1" t="n">
        <v>31</v>
      </c>
      <c r="AJ363" s="1" t="n">
        <v>0</v>
      </c>
      <c r="AK363" s="1" t="n">
        <v>26</v>
      </c>
      <c r="AL363" s="1" t="s">
        <v>118</v>
      </c>
      <c r="AM363" s="1" t="s">
        <v>119</v>
      </c>
      <c r="AN363" s="1" t="s">
        <v>120</v>
      </c>
      <c r="AO363" s="1" t="s">
        <v>1833</v>
      </c>
      <c r="AP363" s="1" t="s">
        <v>1834</v>
      </c>
      <c r="AQ363" s="1"/>
      <c r="AR363" s="1" t="s">
        <v>1835</v>
      </c>
      <c r="AS363" s="1" t="s">
        <v>1836</v>
      </c>
      <c r="AT363" s="1" t="s">
        <v>6277</v>
      </c>
      <c r="AU363" s="1" t="n">
        <v>2011</v>
      </c>
      <c r="AV363" s="1" t="n">
        <v>82</v>
      </c>
      <c r="AW363" s="1" t="n">
        <v>5</v>
      </c>
      <c r="AX363" s="1"/>
      <c r="AY363" s="1"/>
      <c r="AZ363" s="1"/>
      <c r="BA363" s="1"/>
      <c r="BB363" s="1" t="n">
        <v>1486</v>
      </c>
      <c r="BC363" s="1" t="n">
        <v>1500</v>
      </c>
      <c r="BD363" s="1"/>
      <c r="BE363" s="1" t="s">
        <v>6278</v>
      </c>
      <c r="BF363" s="1" t="str">
        <f aca="false">HYPERLINK("http://dx.doi.org/10.1111/j.1467-8624.2011.01623.x","http://dx.doi.org/10.1111/j.1467-8624.2011.01623.x")</f>
        <v>http://dx.doi.org/10.1111/j.1467-8624.2011.01623.x</v>
      </c>
      <c r="BG363" s="1"/>
      <c r="BH363" s="1"/>
      <c r="BI363" s="1" t="n">
        <v>15</v>
      </c>
      <c r="BJ363" s="1" t="s">
        <v>1839</v>
      </c>
      <c r="BK363" s="1" t="s">
        <v>98</v>
      </c>
      <c r="BL363" s="1" t="s">
        <v>275</v>
      </c>
      <c r="BM363" s="1" t="s">
        <v>6279</v>
      </c>
      <c r="BN363" s="1" t="n">
        <v>21793818</v>
      </c>
      <c r="BO363" s="1" t="s">
        <v>6280</v>
      </c>
      <c r="BP363" s="1"/>
      <c r="BQ363" s="1"/>
      <c r="BR363" s="1" t="s">
        <v>102</v>
      </c>
      <c r="BS363" s="1" t="s">
        <v>6281</v>
      </c>
      <c r="BT363" s="1" t="str">
        <f aca="false">HYPERLINK("https%3A%2F%2Fwww.webofscience.com%2Fwos%2Fwoscc%2Ffull-record%2FWOS:000295048300011","View Full Record in Web of Science")</f>
        <v>View Full Record in Web of Science</v>
      </c>
    </row>
    <row r="364" customFormat="false" ht="12.75" hidden="false" customHeight="false" outlineLevel="0" collapsed="false">
      <c r="A364" s="1" t="s">
        <v>72</v>
      </c>
      <c r="B364" s="1" t="s">
        <v>6282</v>
      </c>
      <c r="C364" s="1"/>
      <c r="D364" s="1"/>
      <c r="E364" s="1"/>
      <c r="F364" s="1" t="s">
        <v>6283</v>
      </c>
      <c r="G364" s="1"/>
      <c r="H364" s="1"/>
      <c r="I364" s="1" t="s">
        <v>6284</v>
      </c>
      <c r="J364" s="1" t="s">
        <v>6285</v>
      </c>
      <c r="K364" s="1"/>
      <c r="L364" s="1"/>
      <c r="M364" s="1" t="s">
        <v>77</v>
      </c>
      <c r="N364" s="1" t="s">
        <v>210</v>
      </c>
      <c r="O364" s="1"/>
      <c r="P364" s="1"/>
      <c r="Q364" s="1"/>
      <c r="R364" s="1"/>
      <c r="S364" s="1"/>
      <c r="T364" s="1" t="s">
        <v>6286</v>
      </c>
      <c r="U364" s="1" t="s">
        <v>6287</v>
      </c>
      <c r="V364" s="1" t="s">
        <v>6288</v>
      </c>
      <c r="W364" s="1" t="s">
        <v>6289</v>
      </c>
      <c r="X364" s="1" t="s">
        <v>6290</v>
      </c>
      <c r="Y364" s="1" t="s">
        <v>6291</v>
      </c>
      <c r="Z364" s="1" t="s">
        <v>6292</v>
      </c>
      <c r="AA364" s="1"/>
      <c r="AB364" s="1" t="s">
        <v>6293</v>
      </c>
      <c r="AC364" s="1"/>
      <c r="AD364" s="1"/>
      <c r="AE364" s="1"/>
      <c r="AF364" s="1"/>
      <c r="AG364" s="1" t="n">
        <v>71</v>
      </c>
      <c r="AH364" s="1" t="n">
        <v>0</v>
      </c>
      <c r="AI364" s="1" t="n">
        <v>0</v>
      </c>
      <c r="AJ364" s="1" t="n">
        <v>0</v>
      </c>
      <c r="AK364" s="1" t="n">
        <v>0</v>
      </c>
      <c r="AL364" s="1" t="s">
        <v>169</v>
      </c>
      <c r="AM364" s="1" t="s">
        <v>170</v>
      </c>
      <c r="AN364" s="1" t="s">
        <v>171</v>
      </c>
      <c r="AO364" s="1" t="s">
        <v>6294</v>
      </c>
      <c r="AP364" s="1" t="s">
        <v>6295</v>
      </c>
      <c r="AQ364" s="1"/>
      <c r="AR364" s="1" t="s">
        <v>6296</v>
      </c>
      <c r="AS364" s="1" t="s">
        <v>6297</v>
      </c>
      <c r="AT364" s="1" t="s">
        <v>6298</v>
      </c>
      <c r="AU364" s="1" t="n">
        <v>2023</v>
      </c>
      <c r="AV364" s="1"/>
      <c r="AW364" s="1"/>
      <c r="AX364" s="1"/>
      <c r="AY364" s="1"/>
      <c r="AZ364" s="1"/>
      <c r="BA364" s="1"/>
      <c r="BB364" s="1"/>
      <c r="BC364" s="1"/>
      <c r="BD364" s="1"/>
      <c r="BE364" s="1" t="s">
        <v>6299</v>
      </c>
      <c r="BF364" s="1" t="str">
        <f aca="false">HYPERLINK("http://dx.doi.org/10.1080/14725886.2023.2185127","http://dx.doi.org/10.1080/14725886.2023.2185127")</f>
        <v>http://dx.doi.org/10.1080/14725886.2023.2185127</v>
      </c>
      <c r="BG364" s="1"/>
      <c r="BH364" s="1" t="s">
        <v>783</v>
      </c>
      <c r="BI364" s="1" t="n">
        <v>27</v>
      </c>
      <c r="BJ364" s="1" t="s">
        <v>4064</v>
      </c>
      <c r="BK364" s="1" t="s">
        <v>152</v>
      </c>
      <c r="BL364" s="1" t="s">
        <v>4066</v>
      </c>
      <c r="BM364" s="1" t="s">
        <v>6300</v>
      </c>
      <c r="BN364" s="1"/>
      <c r="BO364" s="1"/>
      <c r="BP364" s="1"/>
      <c r="BQ364" s="1"/>
      <c r="BR364" s="1" t="s">
        <v>102</v>
      </c>
      <c r="BS364" s="1" t="s">
        <v>6301</v>
      </c>
      <c r="BT364" s="1" t="str">
        <f aca="false">HYPERLINK("https%3A%2F%2Fwww.webofscience.com%2Fwos%2Fwoscc%2Ffull-record%2FWOS:000949734200001","View Full Record in Web of Science")</f>
        <v>View Full Record in Web of Science</v>
      </c>
    </row>
    <row r="365" customFormat="false" ht="12.75" hidden="false" customHeight="false" outlineLevel="0" collapsed="false">
      <c r="A365" s="1" t="s">
        <v>72</v>
      </c>
      <c r="B365" s="1" t="s">
        <v>6302</v>
      </c>
      <c r="C365" s="1"/>
      <c r="D365" s="1"/>
      <c r="E365" s="1"/>
      <c r="F365" s="1" t="s">
        <v>6303</v>
      </c>
      <c r="G365" s="1"/>
      <c r="H365" s="1"/>
      <c r="I365" s="1" t="s">
        <v>6304</v>
      </c>
      <c r="J365" s="1" t="s">
        <v>494</v>
      </c>
      <c r="K365" s="1"/>
      <c r="L365" s="1"/>
      <c r="M365" s="1" t="s">
        <v>77</v>
      </c>
      <c r="N365" s="1" t="s">
        <v>78</v>
      </c>
      <c r="O365" s="1"/>
      <c r="P365" s="1"/>
      <c r="Q365" s="1"/>
      <c r="R365" s="1"/>
      <c r="S365" s="1"/>
      <c r="T365" s="1" t="s">
        <v>6305</v>
      </c>
      <c r="U365" s="1" t="s">
        <v>6306</v>
      </c>
      <c r="V365" s="1" t="s">
        <v>6307</v>
      </c>
      <c r="W365" s="1" t="s">
        <v>6308</v>
      </c>
      <c r="X365" s="1" t="s">
        <v>6309</v>
      </c>
      <c r="Y365" s="1" t="s">
        <v>6310</v>
      </c>
      <c r="Z365" s="1" t="s">
        <v>6311</v>
      </c>
      <c r="AA365" s="1"/>
      <c r="AB365" s="1"/>
      <c r="AC365" s="1"/>
      <c r="AD365" s="1"/>
      <c r="AE365" s="1"/>
      <c r="AF365" s="1"/>
      <c r="AG365" s="1" t="n">
        <v>54</v>
      </c>
      <c r="AH365" s="1" t="n">
        <v>32</v>
      </c>
      <c r="AI365" s="1" t="n">
        <v>32</v>
      </c>
      <c r="AJ365" s="1" t="n">
        <v>1</v>
      </c>
      <c r="AK365" s="1" t="n">
        <v>7</v>
      </c>
      <c r="AL365" s="1" t="s">
        <v>380</v>
      </c>
      <c r="AM365" s="1" t="s">
        <v>381</v>
      </c>
      <c r="AN365" s="1" t="s">
        <v>382</v>
      </c>
      <c r="AO365" s="1" t="s">
        <v>502</v>
      </c>
      <c r="AP365" s="1" t="s">
        <v>503</v>
      </c>
      <c r="AQ365" s="1"/>
      <c r="AR365" s="1" t="s">
        <v>504</v>
      </c>
      <c r="AS365" s="1" t="s">
        <v>505</v>
      </c>
      <c r="AT365" s="1" t="s">
        <v>2017</v>
      </c>
      <c r="AU365" s="1" t="n">
        <v>2011</v>
      </c>
      <c r="AV365" s="1" t="n">
        <v>46</v>
      </c>
      <c r="AW365" s="1" t="n">
        <v>6</v>
      </c>
      <c r="AX365" s="1"/>
      <c r="AY365" s="1"/>
      <c r="AZ365" s="1"/>
      <c r="BA365" s="1"/>
      <c r="BB365" s="1" t="n">
        <v>1352</v>
      </c>
      <c r="BC365" s="1" t="n">
        <v>1378</v>
      </c>
      <c r="BD365" s="1"/>
      <c r="BE365" s="1" t="s">
        <v>6312</v>
      </c>
      <c r="BF365" s="1" t="str">
        <f aca="false">HYPERLINK("http://dx.doi.org/10.1177/0042085911400322","http://dx.doi.org/10.1177/0042085911400322")</f>
        <v>http://dx.doi.org/10.1177/0042085911400322</v>
      </c>
      <c r="BG365" s="1"/>
      <c r="BH365" s="1"/>
      <c r="BI365" s="1" t="n">
        <v>27</v>
      </c>
      <c r="BJ365" s="1" t="s">
        <v>507</v>
      </c>
      <c r="BK365" s="1" t="s">
        <v>98</v>
      </c>
      <c r="BL365" s="1" t="s">
        <v>507</v>
      </c>
      <c r="BM365" s="1" t="s">
        <v>6313</v>
      </c>
      <c r="BN365" s="1"/>
      <c r="BO365" s="1"/>
      <c r="BP365" s="1"/>
      <c r="BQ365" s="1"/>
      <c r="BR365" s="1" t="s">
        <v>102</v>
      </c>
      <c r="BS365" s="1" t="s">
        <v>6314</v>
      </c>
      <c r="BT365" s="1" t="str">
        <f aca="false">HYPERLINK("https%3A%2F%2Fwww.webofscience.com%2Fwos%2Fwoscc%2Ffull-record%2FWOS:000300108100008","View Full Record in Web of Science")</f>
        <v>View Full Record in Web of Science</v>
      </c>
    </row>
    <row r="366" customFormat="false" ht="12.75" hidden="false" customHeight="false" outlineLevel="0" collapsed="false">
      <c r="A366" s="1" t="s">
        <v>72</v>
      </c>
      <c r="B366" s="1" t="s">
        <v>6315</v>
      </c>
      <c r="C366" s="1"/>
      <c r="D366" s="1"/>
      <c r="E366" s="1"/>
      <c r="F366" s="1" t="s">
        <v>6316</v>
      </c>
      <c r="G366" s="1"/>
      <c r="H366" s="1"/>
      <c r="I366" s="1" t="s">
        <v>6317</v>
      </c>
      <c r="J366" s="1" t="s">
        <v>1822</v>
      </c>
      <c r="K366" s="1"/>
      <c r="L366" s="1"/>
      <c r="M366" s="1" t="s">
        <v>77</v>
      </c>
      <c r="N366" s="1" t="s">
        <v>78</v>
      </c>
      <c r="O366" s="1"/>
      <c r="P366" s="1"/>
      <c r="Q366" s="1"/>
      <c r="R366" s="1"/>
      <c r="S366" s="1"/>
      <c r="T366" s="1"/>
      <c r="U366" s="1" t="s">
        <v>6318</v>
      </c>
      <c r="V366" s="1" t="s">
        <v>6319</v>
      </c>
      <c r="W366" s="1" t="s">
        <v>6320</v>
      </c>
      <c r="X366" s="1" t="s">
        <v>6321</v>
      </c>
      <c r="Y366" s="1" t="s">
        <v>6322</v>
      </c>
      <c r="Z366" s="1" t="s">
        <v>6323</v>
      </c>
      <c r="AA366" s="1" t="s">
        <v>6324</v>
      </c>
      <c r="AB366" s="1" t="s">
        <v>6325</v>
      </c>
      <c r="AC366" s="1" t="s">
        <v>6326</v>
      </c>
      <c r="AD366" s="1" t="s">
        <v>4812</v>
      </c>
      <c r="AE366" s="1" t="s">
        <v>6327</v>
      </c>
      <c r="AF366" s="1"/>
      <c r="AG366" s="1" t="n">
        <v>67</v>
      </c>
      <c r="AH366" s="1" t="n">
        <v>20</v>
      </c>
      <c r="AI366" s="1" t="n">
        <v>20</v>
      </c>
      <c r="AJ366" s="1" t="n">
        <v>1</v>
      </c>
      <c r="AK366" s="1" t="n">
        <v>18</v>
      </c>
      <c r="AL366" s="1" t="s">
        <v>118</v>
      </c>
      <c r="AM366" s="1" t="s">
        <v>119</v>
      </c>
      <c r="AN366" s="1" t="s">
        <v>120</v>
      </c>
      <c r="AO366" s="1" t="s">
        <v>1833</v>
      </c>
      <c r="AP366" s="1" t="s">
        <v>1834</v>
      </c>
      <c r="AQ366" s="1"/>
      <c r="AR366" s="1" t="s">
        <v>1835</v>
      </c>
      <c r="AS366" s="1" t="s">
        <v>1836</v>
      </c>
      <c r="AT366" s="1" t="s">
        <v>6328</v>
      </c>
      <c r="AU366" s="1" t="n">
        <v>2018</v>
      </c>
      <c r="AV366" s="1" t="n">
        <v>89</v>
      </c>
      <c r="AW366" s="1" t="n">
        <v>6</v>
      </c>
      <c r="AX366" s="1"/>
      <c r="AY366" s="1"/>
      <c r="AZ366" s="1"/>
      <c r="BA366" s="1"/>
      <c r="BB366" s="1" t="s">
        <v>6329</v>
      </c>
      <c r="BC366" s="1" t="s">
        <v>6330</v>
      </c>
      <c r="BD366" s="1"/>
      <c r="BE366" s="1" t="s">
        <v>6331</v>
      </c>
      <c r="BF366" s="1" t="str">
        <f aca="false">HYPERLINK("http://dx.doi.org/10.1111/cdev.12995","http://dx.doi.org/10.1111/cdev.12995")</f>
        <v>http://dx.doi.org/10.1111/cdev.12995</v>
      </c>
      <c r="BG366" s="1"/>
      <c r="BH366" s="1"/>
      <c r="BI366" s="1" t="n">
        <v>20</v>
      </c>
      <c r="BJ366" s="1" t="s">
        <v>1839</v>
      </c>
      <c r="BK366" s="1" t="s">
        <v>98</v>
      </c>
      <c r="BL366" s="1" t="s">
        <v>275</v>
      </c>
      <c r="BM366" s="1" t="s">
        <v>6332</v>
      </c>
      <c r="BN366" s="1" t="n">
        <v>29154406</v>
      </c>
      <c r="BO366" s="1" t="s">
        <v>737</v>
      </c>
      <c r="BP366" s="1"/>
      <c r="BQ366" s="1"/>
      <c r="BR366" s="1" t="s">
        <v>102</v>
      </c>
      <c r="BS366" s="1" t="s">
        <v>6333</v>
      </c>
      <c r="BT366" s="1" t="str">
        <f aca="false">HYPERLINK("https%3A%2F%2Fwww.webofscience.com%2Fwos%2Fwoscc%2Ffull-record%2FWOS:000452463400008","View Full Record in Web of Science")</f>
        <v>View Full Record in Web of Science</v>
      </c>
    </row>
    <row r="367" customFormat="false" ht="12.75" hidden="false" customHeight="false" outlineLevel="0" collapsed="false">
      <c r="A367" s="1" t="s">
        <v>72</v>
      </c>
      <c r="B367" s="1" t="s">
        <v>6334</v>
      </c>
      <c r="C367" s="1"/>
      <c r="D367" s="1"/>
      <c r="E367" s="1"/>
      <c r="F367" s="1" t="s">
        <v>6335</v>
      </c>
      <c r="G367" s="1"/>
      <c r="H367" s="1"/>
      <c r="I367" s="1" t="s">
        <v>6336</v>
      </c>
      <c r="J367" s="1" t="s">
        <v>6337</v>
      </c>
      <c r="K367" s="1"/>
      <c r="L367" s="1"/>
      <c r="M367" s="1" t="s">
        <v>77</v>
      </c>
      <c r="N367" s="1" t="s">
        <v>78</v>
      </c>
      <c r="O367" s="1"/>
      <c r="P367" s="1"/>
      <c r="Q367" s="1"/>
      <c r="R367" s="1"/>
      <c r="S367" s="1"/>
      <c r="T367" s="1" t="s">
        <v>6338</v>
      </c>
      <c r="U367" s="1" t="s">
        <v>6339</v>
      </c>
      <c r="V367" s="1" t="s">
        <v>6340</v>
      </c>
      <c r="W367" s="1" t="s">
        <v>6341</v>
      </c>
      <c r="X367" s="1" t="s">
        <v>6342</v>
      </c>
      <c r="Y367" s="1" t="s">
        <v>6343</v>
      </c>
      <c r="Z367" s="1" t="s">
        <v>6344</v>
      </c>
      <c r="AA367" s="1"/>
      <c r="AB367" s="1"/>
      <c r="AC367" s="1"/>
      <c r="AD367" s="1"/>
      <c r="AE367" s="1"/>
      <c r="AF367" s="1"/>
      <c r="AG367" s="1" t="n">
        <v>70</v>
      </c>
      <c r="AH367" s="1" t="n">
        <v>25</v>
      </c>
      <c r="AI367" s="1" t="n">
        <v>25</v>
      </c>
      <c r="AJ367" s="1" t="n">
        <v>0</v>
      </c>
      <c r="AK367" s="1" t="n">
        <v>28</v>
      </c>
      <c r="AL367" s="1" t="s">
        <v>380</v>
      </c>
      <c r="AM367" s="1" t="s">
        <v>381</v>
      </c>
      <c r="AN367" s="1" t="s">
        <v>382</v>
      </c>
      <c r="AO367" s="1" t="s">
        <v>6345</v>
      </c>
      <c r="AP367" s="1" t="s">
        <v>6346</v>
      </c>
      <c r="AQ367" s="1"/>
      <c r="AR367" s="1" t="s">
        <v>6347</v>
      </c>
      <c r="AS367" s="1" t="s">
        <v>6348</v>
      </c>
      <c r="AT367" s="1" t="s">
        <v>917</v>
      </c>
      <c r="AU367" s="1" t="n">
        <v>2011</v>
      </c>
      <c r="AV367" s="1" t="n">
        <v>32</v>
      </c>
      <c r="AW367" s="1" t="n">
        <v>1</v>
      </c>
      <c r="AX367" s="1"/>
      <c r="AY367" s="1"/>
      <c r="AZ367" s="1"/>
      <c r="BA367" s="1"/>
      <c r="BB367" s="1" t="n">
        <v>99</v>
      </c>
      <c r="BC367" s="1" t="n">
        <v>126</v>
      </c>
      <c r="BD367" s="1"/>
      <c r="BE367" s="1" t="s">
        <v>6349</v>
      </c>
      <c r="BF367" s="1" t="str">
        <f aca="false">HYPERLINK("http://dx.doi.org/10.1177/0192513X10375059","http://dx.doi.org/10.1177/0192513X10375059")</f>
        <v>http://dx.doi.org/10.1177/0192513X10375059</v>
      </c>
      <c r="BG367" s="1"/>
      <c r="BH367" s="1"/>
      <c r="BI367" s="1" t="n">
        <v>28</v>
      </c>
      <c r="BJ367" s="1" t="s">
        <v>988</v>
      </c>
      <c r="BK367" s="1" t="s">
        <v>98</v>
      </c>
      <c r="BL367" s="1" t="s">
        <v>988</v>
      </c>
      <c r="BM367" s="1" t="s">
        <v>6350</v>
      </c>
      <c r="BN367" s="1"/>
      <c r="BO367" s="1"/>
      <c r="BP367" s="1"/>
      <c r="BQ367" s="1"/>
      <c r="BR367" s="1" t="s">
        <v>102</v>
      </c>
      <c r="BS367" s="1" t="s">
        <v>6351</v>
      </c>
      <c r="BT367" s="1" t="str">
        <f aca="false">HYPERLINK("https%3A%2F%2Fwww.webofscience.com%2Fwos%2Fwoscc%2Ffull-record%2FWOS:000285290800005","View Full Record in Web of Science")</f>
        <v>View Full Record in Web of Science</v>
      </c>
    </row>
    <row r="368" customFormat="false" ht="12.75" hidden="false" customHeight="false" outlineLevel="0" collapsed="false">
      <c r="A368" s="1" t="s">
        <v>72</v>
      </c>
      <c r="B368" s="1" t="s">
        <v>6352</v>
      </c>
      <c r="C368" s="1"/>
      <c r="D368" s="1"/>
      <c r="E368" s="1"/>
      <c r="F368" s="1" t="s">
        <v>6353</v>
      </c>
      <c r="G368" s="1"/>
      <c r="H368" s="1"/>
      <c r="I368" s="1" t="s">
        <v>6354</v>
      </c>
      <c r="J368" s="1" t="s">
        <v>6355</v>
      </c>
      <c r="K368" s="1"/>
      <c r="L368" s="1"/>
      <c r="M368" s="1" t="s">
        <v>77</v>
      </c>
      <c r="N368" s="1" t="s">
        <v>78</v>
      </c>
      <c r="O368" s="1"/>
      <c r="P368" s="1"/>
      <c r="Q368" s="1"/>
      <c r="R368" s="1"/>
      <c r="S368" s="1"/>
      <c r="T368" s="1" t="s">
        <v>6356</v>
      </c>
      <c r="U368" s="1"/>
      <c r="V368" s="1" t="s">
        <v>6357</v>
      </c>
      <c r="W368" s="1" t="s">
        <v>6358</v>
      </c>
      <c r="X368" s="1" t="s">
        <v>6359</v>
      </c>
      <c r="Y368" s="1" t="s">
        <v>6360</v>
      </c>
      <c r="Z368" s="1" t="s">
        <v>6361</v>
      </c>
      <c r="AA368" s="1"/>
      <c r="AB368" s="1" t="s">
        <v>6362</v>
      </c>
      <c r="AC368" s="1"/>
      <c r="AD368" s="1"/>
      <c r="AE368" s="1"/>
      <c r="AF368" s="1"/>
      <c r="AG368" s="1" t="n">
        <v>37</v>
      </c>
      <c r="AH368" s="1" t="n">
        <v>0</v>
      </c>
      <c r="AI368" s="1" t="n">
        <v>0</v>
      </c>
      <c r="AJ368" s="1" t="n">
        <v>0</v>
      </c>
      <c r="AK368" s="1" t="n">
        <v>1</v>
      </c>
      <c r="AL368" s="1" t="s">
        <v>5755</v>
      </c>
      <c r="AM368" s="1" t="s">
        <v>5756</v>
      </c>
      <c r="AN368" s="1" t="s">
        <v>5757</v>
      </c>
      <c r="AO368" s="1" t="s">
        <v>6363</v>
      </c>
      <c r="AP368" s="1" t="s">
        <v>6364</v>
      </c>
      <c r="AQ368" s="1"/>
      <c r="AR368" s="1" t="s">
        <v>6365</v>
      </c>
      <c r="AS368" s="1" t="s">
        <v>6366</v>
      </c>
      <c r="AT368" s="1" t="s">
        <v>6367</v>
      </c>
      <c r="AU368" s="1" t="n">
        <v>2022</v>
      </c>
      <c r="AV368" s="1" t="n">
        <v>22</v>
      </c>
      <c r="AW368" s="1" t="n">
        <v>2</v>
      </c>
      <c r="AX368" s="1"/>
      <c r="AY368" s="1"/>
      <c r="AZ368" s="1"/>
      <c r="BA368" s="1"/>
      <c r="BB368" s="1" t="n">
        <v>236</v>
      </c>
      <c r="BC368" s="1" t="n">
        <v>247</v>
      </c>
      <c r="BD368" s="1"/>
      <c r="BE368" s="1" t="s">
        <v>6368</v>
      </c>
      <c r="BF368" s="1" t="str">
        <f aca="false">HYPERLINK("http://dx.doi.org/10.1108/QRJ-08-2021-0084","http://dx.doi.org/10.1108/QRJ-08-2021-0084")</f>
        <v>http://dx.doi.org/10.1108/QRJ-08-2021-0084</v>
      </c>
      <c r="BG368" s="1"/>
      <c r="BH368" s="1" t="s">
        <v>2399</v>
      </c>
      <c r="BI368" s="1" t="n">
        <v>12</v>
      </c>
      <c r="BJ368" s="1" t="s">
        <v>592</v>
      </c>
      <c r="BK368" s="1" t="s">
        <v>152</v>
      </c>
      <c r="BL368" s="1" t="s">
        <v>593</v>
      </c>
      <c r="BM368" s="1" t="s">
        <v>6369</v>
      </c>
      <c r="BN368" s="1"/>
      <c r="BO368" s="1"/>
      <c r="BP368" s="1"/>
      <c r="BQ368" s="1"/>
      <c r="BR368" s="1" t="s">
        <v>102</v>
      </c>
      <c r="BS368" s="1" t="s">
        <v>6370</v>
      </c>
      <c r="BT368" s="1" t="str">
        <f aca="false">HYPERLINK("https%3A%2F%2Fwww.webofscience.com%2Fwos%2Fwoscc%2Ffull-record%2FWOS:000738861600001","View Full Record in Web of Science")</f>
        <v>View Full Record in Web of Science</v>
      </c>
    </row>
    <row r="369" customFormat="false" ht="12.75" hidden="false" customHeight="false" outlineLevel="0" collapsed="false">
      <c r="A369" s="1" t="s">
        <v>72</v>
      </c>
      <c r="B369" s="1" t="s">
        <v>6371</v>
      </c>
      <c r="C369" s="1"/>
      <c r="D369" s="1"/>
      <c r="E369" s="1"/>
      <c r="F369" s="1" t="s">
        <v>6372</v>
      </c>
      <c r="G369" s="1"/>
      <c r="H369" s="1"/>
      <c r="I369" s="1" t="s">
        <v>6373</v>
      </c>
      <c r="J369" s="1" t="s">
        <v>4252</v>
      </c>
      <c r="K369" s="1"/>
      <c r="L369" s="1"/>
      <c r="M369" s="1" t="s">
        <v>77</v>
      </c>
      <c r="N369" s="1" t="s">
        <v>78</v>
      </c>
      <c r="O369" s="1"/>
      <c r="P369" s="1"/>
      <c r="Q369" s="1"/>
      <c r="R369" s="1"/>
      <c r="S369" s="1"/>
      <c r="T369" s="1" t="s">
        <v>6374</v>
      </c>
      <c r="U369" s="1" t="s">
        <v>6375</v>
      </c>
      <c r="V369" s="1" t="s">
        <v>6376</v>
      </c>
      <c r="W369" s="1" t="s">
        <v>6377</v>
      </c>
      <c r="X369" s="1" t="s">
        <v>6378</v>
      </c>
      <c r="Y369" s="1" t="s">
        <v>6379</v>
      </c>
      <c r="Z369" s="1" t="s">
        <v>6380</v>
      </c>
      <c r="AA369" s="1"/>
      <c r="AB369" s="1" t="s">
        <v>6381</v>
      </c>
      <c r="AC369" s="1"/>
      <c r="AD369" s="1"/>
      <c r="AE369" s="1"/>
      <c r="AF369" s="1"/>
      <c r="AG369" s="1" t="n">
        <v>58</v>
      </c>
      <c r="AH369" s="1" t="n">
        <v>16</v>
      </c>
      <c r="AI369" s="1" t="n">
        <v>16</v>
      </c>
      <c r="AJ369" s="1" t="n">
        <v>1</v>
      </c>
      <c r="AK369" s="1" t="n">
        <v>22</v>
      </c>
      <c r="AL369" s="1" t="s">
        <v>169</v>
      </c>
      <c r="AM369" s="1" t="s">
        <v>170</v>
      </c>
      <c r="AN369" s="1" t="s">
        <v>171</v>
      </c>
      <c r="AO369" s="1" t="s">
        <v>4260</v>
      </c>
      <c r="AP369" s="1" t="s">
        <v>4261</v>
      </c>
      <c r="AQ369" s="1"/>
      <c r="AR369" s="1" t="s">
        <v>4262</v>
      </c>
      <c r="AS369" s="1" t="s">
        <v>4263</v>
      </c>
      <c r="AT369" s="1" t="s">
        <v>6382</v>
      </c>
      <c r="AU369" s="1" t="n">
        <v>2019</v>
      </c>
      <c r="AV369" s="1" t="n">
        <v>24</v>
      </c>
      <c r="AW369" s="1" t="n">
        <v>4</v>
      </c>
      <c r="AX369" s="1"/>
      <c r="AY369" s="1"/>
      <c r="AZ369" s="1"/>
      <c r="BA369" s="1"/>
      <c r="BB369" s="1" t="n">
        <v>373</v>
      </c>
      <c r="BC369" s="1" t="n">
        <v>389</v>
      </c>
      <c r="BD369" s="1"/>
      <c r="BE369" s="1" t="s">
        <v>6383</v>
      </c>
      <c r="BF369" s="1" t="str">
        <f aca="false">HYPERLINK("http://dx.doi.org/10.1080/17408989.2019.1592147","http://dx.doi.org/10.1080/17408989.2019.1592147")</f>
        <v>http://dx.doi.org/10.1080/17408989.2019.1592147</v>
      </c>
      <c r="BG369" s="1"/>
      <c r="BH369" s="1" t="s">
        <v>6384</v>
      </c>
      <c r="BI369" s="1" t="n">
        <v>17</v>
      </c>
      <c r="BJ369" s="1" t="s">
        <v>344</v>
      </c>
      <c r="BK369" s="1" t="s">
        <v>98</v>
      </c>
      <c r="BL369" s="1" t="s">
        <v>344</v>
      </c>
      <c r="BM369" s="1" t="s">
        <v>6385</v>
      </c>
      <c r="BN369" s="1"/>
      <c r="BO369" s="1"/>
      <c r="BP369" s="1"/>
      <c r="BQ369" s="1"/>
      <c r="BR369" s="1" t="s">
        <v>102</v>
      </c>
      <c r="BS369" s="1" t="s">
        <v>6386</v>
      </c>
      <c r="BT369" s="1" t="str">
        <f aca="false">HYPERLINK("https%3A%2F%2Fwww.webofscience.com%2Fwos%2Fwoscc%2Ffull-record%2FWOS:000463432300001","View Full Record in Web of Science")</f>
        <v>View Full Record in Web of Science</v>
      </c>
    </row>
    <row r="370" customFormat="false" ht="12.75" hidden="false" customHeight="false" outlineLevel="0" collapsed="false">
      <c r="A370" s="1" t="s">
        <v>72</v>
      </c>
      <c r="B370" s="1" t="s">
        <v>6387</v>
      </c>
      <c r="C370" s="1"/>
      <c r="D370" s="1"/>
      <c r="E370" s="1"/>
      <c r="F370" s="1" t="s">
        <v>6388</v>
      </c>
      <c r="G370" s="1"/>
      <c r="H370" s="1"/>
      <c r="I370" s="1" t="s">
        <v>6389</v>
      </c>
      <c r="J370" s="1" t="s">
        <v>2911</v>
      </c>
      <c r="K370" s="1"/>
      <c r="L370" s="1"/>
      <c r="M370" s="1" t="s">
        <v>77</v>
      </c>
      <c r="N370" s="1" t="s">
        <v>210</v>
      </c>
      <c r="O370" s="1"/>
      <c r="P370" s="1"/>
      <c r="Q370" s="1"/>
      <c r="R370" s="1"/>
      <c r="S370" s="1"/>
      <c r="T370" s="1" t="s">
        <v>6390</v>
      </c>
      <c r="U370" s="1" t="s">
        <v>6391</v>
      </c>
      <c r="V370" s="1" t="s">
        <v>6392</v>
      </c>
      <c r="W370" s="1" t="s">
        <v>6393</v>
      </c>
      <c r="X370" s="1" t="s">
        <v>6394</v>
      </c>
      <c r="Y370" s="1" t="s">
        <v>6395</v>
      </c>
      <c r="Z370" s="1" t="s">
        <v>6396</v>
      </c>
      <c r="AA370" s="1"/>
      <c r="AB370" s="1" t="s">
        <v>6397</v>
      </c>
      <c r="AC370" s="1" t="s">
        <v>6398</v>
      </c>
      <c r="AD370" s="1" t="s">
        <v>6398</v>
      </c>
      <c r="AE370" s="1" t="s">
        <v>6399</v>
      </c>
      <c r="AF370" s="1"/>
      <c r="AG370" s="1" t="n">
        <v>49</v>
      </c>
      <c r="AH370" s="1" t="n">
        <v>0</v>
      </c>
      <c r="AI370" s="1" t="n">
        <v>0</v>
      </c>
      <c r="AJ370" s="1" t="n">
        <v>1</v>
      </c>
      <c r="AK370" s="1" t="n">
        <v>1</v>
      </c>
      <c r="AL370" s="1" t="s">
        <v>218</v>
      </c>
      <c r="AM370" s="1" t="s">
        <v>219</v>
      </c>
      <c r="AN370" s="1" t="s">
        <v>220</v>
      </c>
      <c r="AO370" s="1" t="s">
        <v>2920</v>
      </c>
      <c r="AP370" s="1" t="s">
        <v>2921</v>
      </c>
      <c r="AQ370" s="1"/>
      <c r="AR370" s="1" t="s">
        <v>2922</v>
      </c>
      <c r="AS370" s="1" t="s">
        <v>2923</v>
      </c>
      <c r="AT370" s="1" t="s">
        <v>6400</v>
      </c>
      <c r="AU370" s="1" t="n">
        <v>2023</v>
      </c>
      <c r="AV370" s="1"/>
      <c r="AW370" s="1"/>
      <c r="AX370" s="1"/>
      <c r="AY370" s="1"/>
      <c r="AZ370" s="1"/>
      <c r="BA370" s="1"/>
      <c r="BB370" s="1"/>
      <c r="BC370" s="1"/>
      <c r="BD370" s="1"/>
      <c r="BE370" s="1" t="s">
        <v>6401</v>
      </c>
      <c r="BF370" s="1" t="str">
        <f aca="false">HYPERLINK("http://dx.doi.org/10.1007/s10566-023-09744-x","http://dx.doi.org/10.1007/s10566-023-09744-x")</f>
        <v>http://dx.doi.org/10.1007/s10566-023-09744-x</v>
      </c>
      <c r="BG370" s="1"/>
      <c r="BH370" s="1" t="s">
        <v>3240</v>
      </c>
      <c r="BI370" s="1" t="n">
        <v>22</v>
      </c>
      <c r="BJ370" s="1" t="s">
        <v>274</v>
      </c>
      <c r="BK370" s="1" t="s">
        <v>98</v>
      </c>
      <c r="BL370" s="1" t="s">
        <v>275</v>
      </c>
      <c r="BM370" s="1" t="s">
        <v>6402</v>
      </c>
      <c r="BN370" s="1"/>
      <c r="BO370" s="1"/>
      <c r="BP370" s="1"/>
      <c r="BQ370" s="1"/>
      <c r="BR370" s="1" t="s">
        <v>102</v>
      </c>
      <c r="BS370" s="1" t="s">
        <v>6403</v>
      </c>
      <c r="BT370" s="1" t="str">
        <f aca="false">HYPERLINK("https%3A%2F%2Fwww.webofscience.com%2Fwos%2Fwoscc%2Ffull-record%2FWOS:000966024100001","View Full Record in Web of Science")</f>
        <v>View Full Record in Web of Science</v>
      </c>
    </row>
    <row r="371" customFormat="false" ht="12.75" hidden="false" customHeight="false" outlineLevel="0" collapsed="false">
      <c r="A371" s="1" t="s">
        <v>72</v>
      </c>
      <c r="B371" s="1" t="s">
        <v>6404</v>
      </c>
      <c r="C371" s="1"/>
      <c r="D371" s="1"/>
      <c r="E371" s="1"/>
      <c r="F371" s="1" t="s">
        <v>6405</v>
      </c>
      <c r="G371" s="1"/>
      <c r="H371" s="1"/>
      <c r="I371" s="1" t="s">
        <v>6406</v>
      </c>
      <c r="J371" s="1" t="s">
        <v>1398</v>
      </c>
      <c r="K371" s="1"/>
      <c r="L371" s="1"/>
      <c r="M371" s="1" t="s">
        <v>77</v>
      </c>
      <c r="N371" s="1" t="s">
        <v>78</v>
      </c>
      <c r="O371" s="1"/>
      <c r="P371" s="1"/>
      <c r="Q371" s="1"/>
      <c r="R371" s="1"/>
      <c r="S371" s="1"/>
      <c r="T371" s="1" t="s">
        <v>6407</v>
      </c>
      <c r="U371" s="1" t="s">
        <v>6408</v>
      </c>
      <c r="V371" s="1" t="s">
        <v>6409</v>
      </c>
      <c r="W371" s="1" t="s">
        <v>6410</v>
      </c>
      <c r="X371" s="1" t="s">
        <v>6411</v>
      </c>
      <c r="Y371" s="1" t="s">
        <v>6412</v>
      </c>
      <c r="Z371" s="1" t="s">
        <v>6413</v>
      </c>
      <c r="AA371" s="1" t="s">
        <v>6414</v>
      </c>
      <c r="AB371" s="1" t="s">
        <v>6415</v>
      </c>
      <c r="AC371" s="1"/>
      <c r="AD371" s="1"/>
      <c r="AE371" s="1"/>
      <c r="AF371" s="1"/>
      <c r="AG371" s="1" t="n">
        <v>32</v>
      </c>
      <c r="AH371" s="1" t="n">
        <v>2</v>
      </c>
      <c r="AI371" s="1" t="n">
        <v>2</v>
      </c>
      <c r="AJ371" s="1" t="n">
        <v>1</v>
      </c>
      <c r="AK371" s="1" t="n">
        <v>4</v>
      </c>
      <c r="AL371" s="1" t="s">
        <v>910</v>
      </c>
      <c r="AM371" s="1" t="s">
        <v>911</v>
      </c>
      <c r="AN371" s="1" t="s">
        <v>912</v>
      </c>
      <c r="AO371" s="1" t="s">
        <v>1406</v>
      </c>
      <c r="AP371" s="1" t="s">
        <v>1407</v>
      </c>
      <c r="AQ371" s="1"/>
      <c r="AR371" s="1" t="s">
        <v>1408</v>
      </c>
      <c r="AS371" s="1" t="s">
        <v>1409</v>
      </c>
      <c r="AT371" s="1" t="s">
        <v>199</v>
      </c>
      <c r="AU371" s="1" t="n">
        <v>2021</v>
      </c>
      <c r="AV371" s="1" t="n">
        <v>36</v>
      </c>
      <c r="AW371" s="1" t="n">
        <v>3</v>
      </c>
      <c r="AX371" s="1"/>
      <c r="AY371" s="1"/>
      <c r="AZ371" s="1"/>
      <c r="BA371" s="1"/>
      <c r="BB371" s="1" t="n">
        <v>196</v>
      </c>
      <c r="BC371" s="1" t="n">
        <v>202</v>
      </c>
      <c r="BD371" s="1"/>
      <c r="BE371" s="1" t="s">
        <v>6416</v>
      </c>
      <c r="BF371" s="1" t="str">
        <f aca="false">HYPERLINK("http://dx.doi.org/10.1037/spq0000363","http://dx.doi.org/10.1037/spq0000363")</f>
        <v>http://dx.doi.org/10.1037/spq0000363</v>
      </c>
      <c r="BG371" s="1"/>
      <c r="BH371" s="1"/>
      <c r="BI371" s="1" t="n">
        <v>7</v>
      </c>
      <c r="BJ371" s="1" t="s">
        <v>709</v>
      </c>
      <c r="BK371" s="1" t="s">
        <v>98</v>
      </c>
      <c r="BL371" s="1" t="s">
        <v>275</v>
      </c>
      <c r="BM371" s="1" t="s">
        <v>6417</v>
      </c>
      <c r="BN371" s="1" t="n">
        <v>34014702</v>
      </c>
      <c r="BO371" s="1"/>
      <c r="BP371" s="1"/>
      <c r="BQ371" s="1"/>
      <c r="BR371" s="1" t="s">
        <v>102</v>
      </c>
      <c r="BS371" s="1" t="s">
        <v>6418</v>
      </c>
      <c r="BT371" s="1" t="str">
        <f aca="false">HYPERLINK("https%3A%2F%2Fwww.webofscience.com%2Fwos%2Fwoscc%2Ffull-record%2FWOS:000654335700007","View Full Record in Web of Science")</f>
        <v>View Full Record in Web of Science</v>
      </c>
    </row>
    <row r="372" customFormat="false" ht="12.75" hidden="false" customHeight="false" outlineLevel="0" collapsed="false">
      <c r="A372" s="1" t="s">
        <v>72</v>
      </c>
      <c r="B372" s="1" t="s">
        <v>6419</v>
      </c>
      <c r="C372" s="1"/>
      <c r="D372" s="1"/>
      <c r="E372" s="1"/>
      <c r="F372" s="1" t="s">
        <v>6420</v>
      </c>
      <c r="G372" s="1"/>
      <c r="H372" s="1"/>
      <c r="I372" s="1" t="s">
        <v>6421</v>
      </c>
      <c r="J372" s="1" t="s">
        <v>5329</v>
      </c>
      <c r="K372" s="1"/>
      <c r="L372" s="1"/>
      <c r="M372" s="1" t="s">
        <v>77</v>
      </c>
      <c r="N372" s="1" t="s">
        <v>78</v>
      </c>
      <c r="O372" s="1"/>
      <c r="P372" s="1"/>
      <c r="Q372" s="1"/>
      <c r="R372" s="1"/>
      <c r="S372" s="1"/>
      <c r="T372" s="1" t="s">
        <v>6422</v>
      </c>
      <c r="U372" s="1" t="s">
        <v>6423</v>
      </c>
      <c r="V372" s="1" t="s">
        <v>6424</v>
      </c>
      <c r="W372" s="1"/>
      <c r="X372" s="1"/>
      <c r="Y372" s="1" t="s">
        <v>6425</v>
      </c>
      <c r="Z372" s="1"/>
      <c r="AA372" s="1"/>
      <c r="AB372" s="1"/>
      <c r="AC372" s="1"/>
      <c r="AD372" s="1"/>
      <c r="AE372" s="1"/>
      <c r="AF372" s="1"/>
      <c r="AG372" s="1" t="n">
        <v>107</v>
      </c>
      <c r="AH372" s="1" t="n">
        <v>8</v>
      </c>
      <c r="AI372" s="1" t="n">
        <v>8</v>
      </c>
      <c r="AJ372" s="1" t="n">
        <v>1</v>
      </c>
      <c r="AK372" s="1" t="n">
        <v>24</v>
      </c>
      <c r="AL372" s="1" t="s">
        <v>169</v>
      </c>
      <c r="AM372" s="1" t="s">
        <v>170</v>
      </c>
      <c r="AN372" s="1" t="s">
        <v>171</v>
      </c>
      <c r="AO372" s="1" t="s">
        <v>5336</v>
      </c>
      <c r="AP372" s="1" t="s">
        <v>5337</v>
      </c>
      <c r="AQ372" s="1"/>
      <c r="AR372" s="1" t="s">
        <v>5338</v>
      </c>
      <c r="AS372" s="1" t="s">
        <v>5339</v>
      </c>
      <c r="AT372" s="1" t="s">
        <v>6426</v>
      </c>
      <c r="AU372" s="1" t="n">
        <v>2013</v>
      </c>
      <c r="AV372" s="1" t="n">
        <v>27</v>
      </c>
      <c r="AW372" s="1" t="n">
        <v>6</v>
      </c>
      <c r="AX372" s="1"/>
      <c r="AY372" s="1"/>
      <c r="AZ372" s="1"/>
      <c r="BA372" s="1"/>
      <c r="BB372" s="1" t="n">
        <v>901</v>
      </c>
      <c r="BC372" s="1" t="n">
        <v>932</v>
      </c>
      <c r="BD372" s="1"/>
      <c r="BE372" s="1" t="s">
        <v>6427</v>
      </c>
      <c r="BF372" s="1" t="str">
        <f aca="false">HYPERLINK("http://dx.doi.org/10.1080/09502386.2012.727010","http://dx.doi.org/10.1080/09502386.2012.727010")</f>
        <v>http://dx.doi.org/10.1080/09502386.2012.727010</v>
      </c>
      <c r="BG372" s="1"/>
      <c r="BH372" s="1"/>
      <c r="BI372" s="1" t="n">
        <v>32</v>
      </c>
      <c r="BJ372" s="1" t="s">
        <v>5342</v>
      </c>
      <c r="BK372" s="1" t="s">
        <v>469</v>
      </c>
      <c r="BL372" s="1" t="s">
        <v>5342</v>
      </c>
      <c r="BM372" s="1" t="s">
        <v>6428</v>
      </c>
      <c r="BN372" s="1"/>
      <c r="BO372" s="1"/>
      <c r="BP372" s="1"/>
      <c r="BQ372" s="1"/>
      <c r="BR372" s="1" t="s">
        <v>102</v>
      </c>
      <c r="BS372" s="1" t="s">
        <v>6429</v>
      </c>
      <c r="BT372" s="1" t="str">
        <f aca="false">HYPERLINK("https%3A%2F%2Fwww.webofscience.com%2Fwos%2Fwoscc%2Ffull-record%2FWOS:000325786900001","View Full Record in Web of Science")</f>
        <v>View Full Record in Web of Science</v>
      </c>
    </row>
    <row r="373" customFormat="false" ht="12.75" hidden="false" customHeight="false" outlineLevel="0" collapsed="false">
      <c r="A373" s="1" t="s">
        <v>72</v>
      </c>
      <c r="B373" s="1" t="s">
        <v>6430</v>
      </c>
      <c r="C373" s="1"/>
      <c r="D373" s="1"/>
      <c r="E373" s="1"/>
      <c r="F373" s="1" t="s">
        <v>6431</v>
      </c>
      <c r="G373" s="1"/>
      <c r="H373" s="1"/>
      <c r="I373" s="1" t="s">
        <v>6432</v>
      </c>
      <c r="J373" s="1" t="s">
        <v>6433</v>
      </c>
      <c r="K373" s="1"/>
      <c r="L373" s="1"/>
      <c r="M373" s="1" t="s">
        <v>77</v>
      </c>
      <c r="N373" s="1" t="s">
        <v>78</v>
      </c>
      <c r="O373" s="1"/>
      <c r="P373" s="1"/>
      <c r="Q373" s="1"/>
      <c r="R373" s="1"/>
      <c r="S373" s="1"/>
      <c r="T373" s="1" t="s">
        <v>6434</v>
      </c>
      <c r="U373" s="1" t="s">
        <v>6435</v>
      </c>
      <c r="V373" s="1" t="s">
        <v>6436</v>
      </c>
      <c r="W373" s="1" t="s">
        <v>6437</v>
      </c>
      <c r="X373" s="1" t="s">
        <v>112</v>
      </c>
      <c r="Y373" s="1" t="s">
        <v>6438</v>
      </c>
      <c r="Z373" s="1" t="s">
        <v>6439</v>
      </c>
      <c r="AA373" s="1"/>
      <c r="AB373" s="1"/>
      <c r="AC373" s="1"/>
      <c r="AD373" s="1"/>
      <c r="AE373" s="1"/>
      <c r="AF373" s="1"/>
      <c r="AG373" s="1" t="n">
        <v>75</v>
      </c>
      <c r="AH373" s="1" t="n">
        <v>0</v>
      </c>
      <c r="AI373" s="1" t="n">
        <v>0</v>
      </c>
      <c r="AJ373" s="1" t="n">
        <v>0</v>
      </c>
      <c r="AK373" s="1" t="n">
        <v>0</v>
      </c>
      <c r="AL373" s="1" t="s">
        <v>88</v>
      </c>
      <c r="AM373" s="1" t="s">
        <v>89</v>
      </c>
      <c r="AN373" s="1" t="s">
        <v>90</v>
      </c>
      <c r="AO373" s="1" t="s">
        <v>6440</v>
      </c>
      <c r="AP373" s="1"/>
      <c r="AQ373" s="1"/>
      <c r="AR373" s="1" t="s">
        <v>6441</v>
      </c>
      <c r="AS373" s="1" t="s">
        <v>6442</v>
      </c>
      <c r="AT373" s="1" t="s">
        <v>826</v>
      </c>
      <c r="AU373" s="1" t="n">
        <v>2023</v>
      </c>
      <c r="AV373" s="1" t="n">
        <v>24</v>
      </c>
      <c r="AW373" s="1" t="n">
        <v>2</v>
      </c>
      <c r="AX373" s="1"/>
      <c r="AY373" s="1"/>
      <c r="AZ373" s="1" t="s">
        <v>126</v>
      </c>
      <c r="BA373" s="1"/>
      <c r="BB373" s="1" t="n">
        <v>147</v>
      </c>
      <c r="BC373" s="1" t="n">
        <v>162</v>
      </c>
      <c r="BD373" s="1"/>
      <c r="BE373" s="1" t="s">
        <v>6443</v>
      </c>
      <c r="BF373" s="1" t="str">
        <f aca="false">HYPERLINK("http://dx.doi.org/10.1177/14639491231176898","http://dx.doi.org/10.1177/14639491231176898")</f>
        <v>http://dx.doi.org/10.1177/14639491231176898</v>
      </c>
      <c r="BG373" s="1"/>
      <c r="BH373" s="1" t="s">
        <v>310</v>
      </c>
      <c r="BI373" s="1" t="n">
        <v>16</v>
      </c>
      <c r="BJ373" s="1" t="s">
        <v>344</v>
      </c>
      <c r="BK373" s="1" t="s">
        <v>152</v>
      </c>
      <c r="BL373" s="1" t="s">
        <v>344</v>
      </c>
      <c r="BM373" s="1" t="s">
        <v>6444</v>
      </c>
      <c r="BN373" s="1"/>
      <c r="BO373" s="1"/>
      <c r="BP373" s="1"/>
      <c r="BQ373" s="1"/>
      <c r="BR373" s="1" t="s">
        <v>102</v>
      </c>
      <c r="BS373" s="1" t="s">
        <v>6445</v>
      </c>
      <c r="BT373" s="1" t="str">
        <f aca="false">HYPERLINK("https%3A%2F%2Fwww.webofscience.com%2Fwos%2Fwoscc%2Ffull-record%2FWOS:001005337600001","View Full Record in Web of Science")</f>
        <v>View Full Record in Web of Science</v>
      </c>
    </row>
    <row r="374" customFormat="false" ht="12.75" hidden="false" customHeight="false" outlineLevel="0" collapsed="false">
      <c r="A374" s="1" t="s">
        <v>72</v>
      </c>
      <c r="B374" s="1" t="s">
        <v>6446</v>
      </c>
      <c r="C374" s="1"/>
      <c r="D374" s="1"/>
      <c r="E374" s="1"/>
      <c r="F374" s="1" t="s">
        <v>6447</v>
      </c>
      <c r="G374" s="1"/>
      <c r="H374" s="1"/>
      <c r="I374" s="1" t="s">
        <v>6448</v>
      </c>
      <c r="J374" s="1" t="s">
        <v>1052</v>
      </c>
      <c r="K374" s="1"/>
      <c r="L374" s="1"/>
      <c r="M374" s="1" t="s">
        <v>77</v>
      </c>
      <c r="N374" s="1" t="s">
        <v>78</v>
      </c>
      <c r="O374" s="1"/>
      <c r="P374" s="1"/>
      <c r="Q374" s="1"/>
      <c r="R374" s="1"/>
      <c r="S374" s="1"/>
      <c r="T374" s="1" t="s">
        <v>6449</v>
      </c>
      <c r="U374" s="1" t="s">
        <v>6450</v>
      </c>
      <c r="V374" s="1" t="s">
        <v>6451</v>
      </c>
      <c r="W374" s="1" t="s">
        <v>6452</v>
      </c>
      <c r="X374" s="1" t="s">
        <v>6453</v>
      </c>
      <c r="Y374" s="1" t="s">
        <v>6454</v>
      </c>
      <c r="Z374" s="1" t="s">
        <v>6455</v>
      </c>
      <c r="AA374" s="1"/>
      <c r="AB374" s="1"/>
      <c r="AC374" s="1" t="s">
        <v>6456</v>
      </c>
      <c r="AD374" s="1" t="s">
        <v>6457</v>
      </c>
      <c r="AE374" s="1" t="s">
        <v>6458</v>
      </c>
      <c r="AF374" s="1"/>
      <c r="AG374" s="1" t="n">
        <v>44</v>
      </c>
      <c r="AH374" s="1" t="n">
        <v>42</v>
      </c>
      <c r="AI374" s="1" t="n">
        <v>42</v>
      </c>
      <c r="AJ374" s="1" t="n">
        <v>0</v>
      </c>
      <c r="AK374" s="1" t="n">
        <v>23</v>
      </c>
      <c r="AL374" s="1" t="s">
        <v>1064</v>
      </c>
      <c r="AM374" s="1" t="s">
        <v>219</v>
      </c>
      <c r="AN374" s="1" t="s">
        <v>1065</v>
      </c>
      <c r="AO374" s="1" t="s">
        <v>1066</v>
      </c>
      <c r="AP374" s="1" t="s">
        <v>1067</v>
      </c>
      <c r="AQ374" s="1"/>
      <c r="AR374" s="1" t="s">
        <v>1068</v>
      </c>
      <c r="AS374" s="1" t="s">
        <v>1069</v>
      </c>
      <c r="AT374" s="1" t="s">
        <v>826</v>
      </c>
      <c r="AU374" s="1" t="n">
        <v>2018</v>
      </c>
      <c r="AV374" s="1" t="n">
        <v>47</v>
      </c>
      <c r="AW374" s="1" t="n">
        <v>6</v>
      </c>
      <c r="AX374" s="1"/>
      <c r="AY374" s="1"/>
      <c r="AZ374" s="1" t="s">
        <v>126</v>
      </c>
      <c r="BA374" s="1"/>
      <c r="BB374" s="1" t="n">
        <v>1299</v>
      </c>
      <c r="BC374" s="1" t="n">
        <v>1316</v>
      </c>
      <c r="BD374" s="1"/>
      <c r="BE374" s="1" t="s">
        <v>6459</v>
      </c>
      <c r="BF374" s="1" t="str">
        <f aca="false">HYPERLINK("http://dx.doi.org/10.1007/s10964-018-0838-1","http://dx.doi.org/10.1007/s10964-018-0838-1")</f>
        <v>http://dx.doi.org/10.1007/s10964-018-0838-1</v>
      </c>
      <c r="BG374" s="1"/>
      <c r="BH374" s="1"/>
      <c r="BI374" s="1" t="n">
        <v>18</v>
      </c>
      <c r="BJ374" s="1" t="s">
        <v>274</v>
      </c>
      <c r="BK374" s="1" t="s">
        <v>98</v>
      </c>
      <c r="BL374" s="1" t="s">
        <v>275</v>
      </c>
      <c r="BM374" s="1" t="s">
        <v>5646</v>
      </c>
      <c r="BN374" s="1" t="n">
        <v>29536328</v>
      </c>
      <c r="BO374" s="1" t="s">
        <v>489</v>
      </c>
      <c r="BP374" s="1"/>
      <c r="BQ374" s="1"/>
      <c r="BR374" s="1" t="s">
        <v>102</v>
      </c>
      <c r="BS374" s="1" t="s">
        <v>6460</v>
      </c>
      <c r="BT374" s="1" t="str">
        <f aca="false">HYPERLINK("https%3A%2F%2Fwww.webofscience.com%2Fwos%2Fwoscc%2Ffull-record%2FWOS:000431400400012","View Full Record in Web of Science")</f>
        <v>View Full Record in Web of Science</v>
      </c>
    </row>
    <row r="375" customFormat="false" ht="12.75" hidden="false" customHeight="false" outlineLevel="0" collapsed="false">
      <c r="A375" s="1" t="s">
        <v>72</v>
      </c>
      <c r="B375" s="1" t="s">
        <v>6461</v>
      </c>
      <c r="C375" s="1"/>
      <c r="D375" s="1"/>
      <c r="E375" s="1"/>
      <c r="F375" s="1" t="s">
        <v>6462</v>
      </c>
      <c r="G375" s="1"/>
      <c r="H375" s="1"/>
      <c r="I375" s="1" t="s">
        <v>6463</v>
      </c>
      <c r="J375" s="1" t="s">
        <v>107</v>
      </c>
      <c r="K375" s="1"/>
      <c r="L375" s="1"/>
      <c r="M375" s="1" t="s">
        <v>77</v>
      </c>
      <c r="N375" s="1" t="s">
        <v>78</v>
      </c>
      <c r="O375" s="1"/>
      <c r="P375" s="1"/>
      <c r="Q375" s="1"/>
      <c r="R375" s="1"/>
      <c r="S375" s="1"/>
      <c r="T375" s="1"/>
      <c r="U375" s="1" t="s">
        <v>6464</v>
      </c>
      <c r="V375" s="1" t="s">
        <v>6465</v>
      </c>
      <c r="W375" s="1" t="s">
        <v>6466</v>
      </c>
      <c r="X375" s="1" t="s">
        <v>6467</v>
      </c>
      <c r="Y375" s="1" t="s">
        <v>6468</v>
      </c>
      <c r="Z375" s="1" t="s">
        <v>6469</v>
      </c>
      <c r="AA375" s="1"/>
      <c r="AB375" s="1"/>
      <c r="AC375" s="1"/>
      <c r="AD375" s="1"/>
      <c r="AE375" s="1"/>
      <c r="AF375" s="1"/>
      <c r="AG375" s="1" t="n">
        <v>38</v>
      </c>
      <c r="AH375" s="1" t="n">
        <v>31</v>
      </c>
      <c r="AI375" s="1" t="n">
        <v>31</v>
      </c>
      <c r="AJ375" s="1" t="n">
        <v>0</v>
      </c>
      <c r="AK375" s="1" t="n">
        <v>18</v>
      </c>
      <c r="AL375" s="1" t="s">
        <v>118</v>
      </c>
      <c r="AM375" s="1" t="s">
        <v>119</v>
      </c>
      <c r="AN375" s="1" t="s">
        <v>120</v>
      </c>
      <c r="AO375" s="1" t="s">
        <v>121</v>
      </c>
      <c r="AP375" s="1" t="s">
        <v>122</v>
      </c>
      <c r="AQ375" s="1"/>
      <c r="AR375" s="1" t="s">
        <v>123</v>
      </c>
      <c r="AS375" s="1" t="s">
        <v>124</v>
      </c>
      <c r="AT375" s="1"/>
      <c r="AU375" s="1" t="n">
        <v>2011</v>
      </c>
      <c r="AV375" s="1" t="n">
        <v>21</v>
      </c>
      <c r="AW375" s="1" t="n">
        <v>3</v>
      </c>
      <c r="AX375" s="1"/>
      <c r="AY375" s="1"/>
      <c r="AZ375" s="1"/>
      <c r="BA375" s="1"/>
      <c r="BB375" s="1" t="n">
        <v>537</v>
      </c>
      <c r="BC375" s="1" t="n">
        <v>544</v>
      </c>
      <c r="BD375" s="1"/>
      <c r="BE375" s="1" t="s">
        <v>6470</v>
      </c>
      <c r="BF375" s="1" t="str">
        <f aca="false">HYPERLINK("http://dx.doi.org/10.1111/j.1532-7795.2010.00700.x","http://dx.doi.org/10.1111/j.1532-7795.2010.00700.x")</f>
        <v>http://dx.doi.org/10.1111/j.1532-7795.2010.00700.x</v>
      </c>
      <c r="BG375" s="1"/>
      <c r="BH375" s="1"/>
      <c r="BI375" s="1" t="n">
        <v>8</v>
      </c>
      <c r="BJ375" s="1" t="s">
        <v>129</v>
      </c>
      <c r="BK375" s="1" t="s">
        <v>98</v>
      </c>
      <c r="BL375" s="1" t="s">
        <v>130</v>
      </c>
      <c r="BM375" s="1" t="s">
        <v>6471</v>
      </c>
      <c r="BN375" s="1"/>
      <c r="BO375" s="1"/>
      <c r="BP375" s="1"/>
      <c r="BQ375" s="1"/>
      <c r="BR375" s="1" t="s">
        <v>102</v>
      </c>
      <c r="BS375" s="1" t="s">
        <v>6472</v>
      </c>
      <c r="BT375" s="1" t="str">
        <f aca="false">HYPERLINK("https%3A%2F%2Fwww.webofscience.com%2Fwos%2Fwoscc%2Ffull-record%2FWOS:000293790200001","View Full Record in Web of Science")</f>
        <v>View Full Record in Web of Science</v>
      </c>
    </row>
    <row r="376" customFormat="false" ht="12.75" hidden="false" customHeight="false" outlineLevel="0" collapsed="false">
      <c r="A376" s="1" t="s">
        <v>72</v>
      </c>
      <c r="B376" s="1" t="s">
        <v>6473</v>
      </c>
      <c r="C376" s="1"/>
      <c r="D376" s="1"/>
      <c r="E376" s="1"/>
      <c r="F376" s="1" t="s">
        <v>6474</v>
      </c>
      <c r="G376" s="1"/>
      <c r="H376" s="1"/>
      <c r="I376" s="1" t="s">
        <v>6475</v>
      </c>
      <c r="J376" s="1" t="s">
        <v>2169</v>
      </c>
      <c r="K376" s="1"/>
      <c r="L376" s="1"/>
      <c r="M376" s="1" t="s">
        <v>77</v>
      </c>
      <c r="N376" s="1" t="s">
        <v>78</v>
      </c>
      <c r="O376" s="1"/>
      <c r="P376" s="1"/>
      <c r="Q376" s="1"/>
      <c r="R376" s="1"/>
      <c r="S376" s="1"/>
      <c r="T376" s="1" t="s">
        <v>6476</v>
      </c>
      <c r="U376" s="1" t="s">
        <v>6477</v>
      </c>
      <c r="V376" s="1" t="s">
        <v>6478</v>
      </c>
      <c r="W376" s="1" t="s">
        <v>6479</v>
      </c>
      <c r="X376" s="1" t="s">
        <v>6480</v>
      </c>
      <c r="Y376" s="1" t="s">
        <v>6481</v>
      </c>
      <c r="Z376" s="1" t="s">
        <v>6482</v>
      </c>
      <c r="AA376" s="1"/>
      <c r="AB376" s="1" t="s">
        <v>6483</v>
      </c>
      <c r="AC376" s="1" t="s">
        <v>6484</v>
      </c>
      <c r="AD376" s="1" t="s">
        <v>6485</v>
      </c>
      <c r="AE376" s="1" t="s">
        <v>6486</v>
      </c>
      <c r="AF376" s="1"/>
      <c r="AG376" s="1" t="n">
        <v>50</v>
      </c>
      <c r="AH376" s="1" t="n">
        <v>0</v>
      </c>
      <c r="AI376" s="1" t="n">
        <v>0</v>
      </c>
      <c r="AJ376" s="1" t="n">
        <v>1</v>
      </c>
      <c r="AK376" s="1" t="n">
        <v>7</v>
      </c>
      <c r="AL376" s="1" t="s">
        <v>380</v>
      </c>
      <c r="AM376" s="1" t="s">
        <v>381</v>
      </c>
      <c r="AN376" s="1" t="s">
        <v>382</v>
      </c>
      <c r="AO376" s="1" t="s">
        <v>2182</v>
      </c>
      <c r="AP376" s="1" t="s">
        <v>2183</v>
      </c>
      <c r="AQ376" s="1"/>
      <c r="AR376" s="1" t="s">
        <v>2184</v>
      </c>
      <c r="AS376" s="1" t="s">
        <v>2185</v>
      </c>
      <c r="AT376" s="1" t="s">
        <v>199</v>
      </c>
      <c r="AU376" s="1" t="n">
        <v>2021</v>
      </c>
      <c r="AV376" s="1" t="n">
        <v>41</v>
      </c>
      <c r="AW376" s="1" t="n">
        <v>5</v>
      </c>
      <c r="AX376" s="1"/>
      <c r="AY376" s="1"/>
      <c r="AZ376" s="1"/>
      <c r="BA376" s="1"/>
      <c r="BB376" s="1" t="n">
        <v>683</v>
      </c>
      <c r="BC376" s="1" t="n">
        <v>699</v>
      </c>
      <c r="BD376" s="1" t="n">
        <v>272431620939192</v>
      </c>
      <c r="BE376" s="1" t="s">
        <v>6487</v>
      </c>
      <c r="BF376" s="1" t="str">
        <f aca="false">HYPERLINK("http://dx.doi.org/10.1177/0272431620939192","http://dx.doi.org/10.1177/0272431620939192")</f>
        <v>http://dx.doi.org/10.1177/0272431620939192</v>
      </c>
      <c r="BG376" s="1"/>
      <c r="BH376" s="1" t="s">
        <v>735</v>
      </c>
      <c r="BI376" s="1" t="n">
        <v>17</v>
      </c>
      <c r="BJ376" s="1" t="s">
        <v>129</v>
      </c>
      <c r="BK376" s="1" t="s">
        <v>98</v>
      </c>
      <c r="BL376" s="1" t="s">
        <v>130</v>
      </c>
      <c r="BM376" s="1" t="s">
        <v>6488</v>
      </c>
      <c r="BN376" s="1"/>
      <c r="BO376" s="1"/>
      <c r="BP376" s="1"/>
      <c r="BQ376" s="1"/>
      <c r="BR376" s="1" t="s">
        <v>102</v>
      </c>
      <c r="BS376" s="1" t="s">
        <v>6489</v>
      </c>
      <c r="BT376" s="1" t="str">
        <f aca="false">HYPERLINK("https%3A%2F%2Fwww.webofscience.com%2Fwos%2Fwoscc%2Ffull-record%2FWOS:000549979000001","View Full Record in Web of Science")</f>
        <v>View Full Record in Web of Science</v>
      </c>
    </row>
    <row r="377" customFormat="false" ht="12.75" hidden="false" customHeight="false" outlineLevel="0" collapsed="false">
      <c r="A377" s="1" t="s">
        <v>72</v>
      </c>
      <c r="B377" s="1" t="s">
        <v>6490</v>
      </c>
      <c r="C377" s="1"/>
      <c r="D377" s="1"/>
      <c r="E377" s="1"/>
      <c r="F377" s="1" t="s">
        <v>6491</v>
      </c>
      <c r="G377" s="1"/>
      <c r="H377" s="1"/>
      <c r="I377" s="1" t="s">
        <v>6492</v>
      </c>
      <c r="J377" s="1" t="s">
        <v>1077</v>
      </c>
      <c r="K377" s="1"/>
      <c r="L377" s="1"/>
      <c r="M377" s="1" t="s">
        <v>77</v>
      </c>
      <c r="N377" s="1" t="s">
        <v>78</v>
      </c>
      <c r="O377" s="1"/>
      <c r="P377" s="1"/>
      <c r="Q377" s="1"/>
      <c r="R377" s="1"/>
      <c r="S377" s="1"/>
      <c r="T377" s="1" t="s">
        <v>6493</v>
      </c>
      <c r="U377" s="1" t="s">
        <v>6494</v>
      </c>
      <c r="V377" s="1" t="s">
        <v>6495</v>
      </c>
      <c r="W377" s="1" t="s">
        <v>6496</v>
      </c>
      <c r="X377" s="1" t="s">
        <v>6497</v>
      </c>
      <c r="Y377" s="1" t="s">
        <v>6498</v>
      </c>
      <c r="Z377" s="1" t="s">
        <v>6499</v>
      </c>
      <c r="AA377" s="1"/>
      <c r="AB377" s="1"/>
      <c r="AC377" s="1"/>
      <c r="AD377" s="1"/>
      <c r="AE377" s="1"/>
      <c r="AF377" s="1"/>
      <c r="AG377" s="1" t="n">
        <v>74</v>
      </c>
      <c r="AH377" s="1" t="n">
        <v>14</v>
      </c>
      <c r="AI377" s="1" t="n">
        <v>14</v>
      </c>
      <c r="AJ377" s="1" t="n">
        <v>1</v>
      </c>
      <c r="AK377" s="1" t="n">
        <v>10</v>
      </c>
      <c r="AL377" s="1" t="s">
        <v>1086</v>
      </c>
      <c r="AM377" s="1" t="s">
        <v>911</v>
      </c>
      <c r="AN377" s="1" t="s">
        <v>1087</v>
      </c>
      <c r="AO377" s="1" t="s">
        <v>1088</v>
      </c>
      <c r="AP377" s="1" t="s">
        <v>1089</v>
      </c>
      <c r="AQ377" s="1"/>
      <c r="AR377" s="1" t="s">
        <v>1090</v>
      </c>
      <c r="AS377" s="1" t="s">
        <v>1091</v>
      </c>
      <c r="AT377" s="1" t="s">
        <v>2017</v>
      </c>
      <c r="AU377" s="1" t="n">
        <v>2017</v>
      </c>
      <c r="AV377" s="1" t="n">
        <v>53</v>
      </c>
      <c r="AW377" s="1" t="n">
        <v>11</v>
      </c>
      <c r="AX377" s="1"/>
      <c r="AY377" s="1"/>
      <c r="AZ377" s="1" t="s">
        <v>126</v>
      </c>
      <c r="BA377" s="1"/>
      <c r="BB377" s="1" t="n">
        <v>2170</v>
      </c>
      <c r="BC377" s="1" t="n">
        <v>2181</v>
      </c>
      <c r="BD377" s="1"/>
      <c r="BE377" s="1" t="s">
        <v>6500</v>
      </c>
      <c r="BF377" s="1" t="str">
        <f aca="false">HYPERLINK("http://dx.doi.org/10.1037/dev0000413","http://dx.doi.org/10.1037/dev0000413")</f>
        <v>http://dx.doi.org/10.1037/dev0000413</v>
      </c>
      <c r="BG377" s="1"/>
      <c r="BH377" s="1"/>
      <c r="BI377" s="1" t="n">
        <v>12</v>
      </c>
      <c r="BJ377" s="1" t="s">
        <v>274</v>
      </c>
      <c r="BK377" s="1" t="s">
        <v>98</v>
      </c>
      <c r="BL377" s="1" t="s">
        <v>275</v>
      </c>
      <c r="BM377" s="1" t="s">
        <v>6501</v>
      </c>
      <c r="BN377" s="1" t="n">
        <v>29094978</v>
      </c>
      <c r="BO377" s="1"/>
      <c r="BP377" s="1"/>
      <c r="BQ377" s="1"/>
      <c r="BR377" s="1" t="s">
        <v>102</v>
      </c>
      <c r="BS377" s="1" t="s">
        <v>6502</v>
      </c>
      <c r="BT377" s="1" t="str">
        <f aca="false">HYPERLINK("https%3A%2F%2Fwww.webofscience.com%2Fwos%2Fwoscc%2Ffull-record%2FWOS:000414264300014","View Full Record in Web of Science")</f>
        <v>View Full Record in Web of Science</v>
      </c>
    </row>
    <row r="378" customFormat="false" ht="12.75" hidden="false" customHeight="false" outlineLevel="0" collapsed="false">
      <c r="A378" s="1" t="s">
        <v>72</v>
      </c>
      <c r="B378" s="1" t="s">
        <v>6503</v>
      </c>
      <c r="C378" s="1"/>
      <c r="D378" s="1"/>
      <c r="E378" s="1"/>
      <c r="F378" s="1" t="s">
        <v>6504</v>
      </c>
      <c r="G378" s="1"/>
      <c r="H378" s="1"/>
      <c r="I378" s="1" t="s">
        <v>6505</v>
      </c>
      <c r="J378" s="1" t="s">
        <v>1052</v>
      </c>
      <c r="K378" s="1"/>
      <c r="L378" s="1"/>
      <c r="M378" s="1" t="s">
        <v>77</v>
      </c>
      <c r="N378" s="1" t="s">
        <v>78</v>
      </c>
      <c r="O378" s="1"/>
      <c r="P378" s="1"/>
      <c r="Q378" s="1"/>
      <c r="R378" s="1"/>
      <c r="S378" s="1"/>
      <c r="T378" s="1" t="s">
        <v>6506</v>
      </c>
      <c r="U378" s="1" t="s">
        <v>6507</v>
      </c>
      <c r="V378" s="1" t="s">
        <v>6508</v>
      </c>
      <c r="W378" s="1" t="s">
        <v>6509</v>
      </c>
      <c r="X378" s="1" t="s">
        <v>6510</v>
      </c>
      <c r="Y378" s="1" t="s">
        <v>6511</v>
      </c>
      <c r="Z378" s="1" t="s">
        <v>6512</v>
      </c>
      <c r="AA378" s="1"/>
      <c r="AB378" s="1" t="s">
        <v>6513</v>
      </c>
      <c r="AC378" s="1"/>
      <c r="AD378" s="1"/>
      <c r="AE378" s="1"/>
      <c r="AF378" s="1"/>
      <c r="AG378" s="1" t="n">
        <v>138</v>
      </c>
      <c r="AH378" s="1" t="n">
        <v>10</v>
      </c>
      <c r="AI378" s="1" t="n">
        <v>10</v>
      </c>
      <c r="AJ378" s="1" t="n">
        <v>1</v>
      </c>
      <c r="AK378" s="1" t="n">
        <v>15</v>
      </c>
      <c r="AL378" s="1" t="s">
        <v>1064</v>
      </c>
      <c r="AM378" s="1" t="s">
        <v>219</v>
      </c>
      <c r="AN378" s="1" t="s">
        <v>1065</v>
      </c>
      <c r="AO378" s="1" t="s">
        <v>1066</v>
      </c>
      <c r="AP378" s="1" t="s">
        <v>1067</v>
      </c>
      <c r="AQ378" s="1"/>
      <c r="AR378" s="1" t="s">
        <v>1068</v>
      </c>
      <c r="AS378" s="1" t="s">
        <v>1069</v>
      </c>
      <c r="AT378" s="1" t="s">
        <v>917</v>
      </c>
      <c r="AU378" s="1" t="n">
        <v>2021</v>
      </c>
      <c r="AV378" s="1" t="n">
        <v>50</v>
      </c>
      <c r="AW378" s="1" t="n">
        <v>1</v>
      </c>
      <c r="AX378" s="1"/>
      <c r="AY378" s="1"/>
      <c r="AZ378" s="1"/>
      <c r="BA378" s="1"/>
      <c r="BB378" s="1" t="n">
        <v>103</v>
      </c>
      <c r="BC378" s="1" t="n">
        <v>125</v>
      </c>
      <c r="BD378" s="1"/>
      <c r="BE378" s="1" t="s">
        <v>6514</v>
      </c>
      <c r="BF378" s="1" t="str">
        <f aca="false">HYPERLINK("http://dx.doi.org/10.1007/s10964-020-01319-6","http://dx.doi.org/10.1007/s10964-020-01319-6")</f>
        <v>http://dx.doi.org/10.1007/s10964-020-01319-6</v>
      </c>
      <c r="BG378" s="1"/>
      <c r="BH378" s="1" t="s">
        <v>871</v>
      </c>
      <c r="BI378" s="1" t="n">
        <v>23</v>
      </c>
      <c r="BJ378" s="1" t="s">
        <v>274</v>
      </c>
      <c r="BK378" s="1" t="s">
        <v>98</v>
      </c>
      <c r="BL378" s="1" t="s">
        <v>275</v>
      </c>
      <c r="BM378" s="1" t="s">
        <v>1072</v>
      </c>
      <c r="BN378" s="1" t="n">
        <v>32964380</v>
      </c>
      <c r="BO378" s="1"/>
      <c r="BP378" s="1"/>
      <c r="BQ378" s="1"/>
      <c r="BR378" s="1" t="s">
        <v>102</v>
      </c>
      <c r="BS378" s="1" t="s">
        <v>6515</v>
      </c>
      <c r="BT378" s="1" t="str">
        <f aca="false">HYPERLINK("https%3A%2F%2Fwww.webofscience.com%2Fwos%2Fwoscc%2Ffull-record%2FWOS:000572048500001","View Full Record in Web of Science")</f>
        <v>View Full Record in Web of Science</v>
      </c>
    </row>
    <row r="379" customFormat="false" ht="12.75" hidden="false" customHeight="false" outlineLevel="0" collapsed="false">
      <c r="A379" s="1" t="s">
        <v>72</v>
      </c>
      <c r="B379" s="1" t="s">
        <v>6516</v>
      </c>
      <c r="C379" s="1"/>
      <c r="D379" s="1"/>
      <c r="E379" s="1"/>
      <c r="F379" s="1" t="s">
        <v>6517</v>
      </c>
      <c r="G379" s="1"/>
      <c r="H379" s="1"/>
      <c r="I379" s="1" t="s">
        <v>6518</v>
      </c>
      <c r="J379" s="1" t="s">
        <v>3262</v>
      </c>
      <c r="K379" s="1"/>
      <c r="L379" s="1"/>
      <c r="M379" s="1" t="s">
        <v>77</v>
      </c>
      <c r="N379" s="1" t="s">
        <v>78</v>
      </c>
      <c r="O379" s="1"/>
      <c r="P379" s="1"/>
      <c r="Q379" s="1"/>
      <c r="R379" s="1"/>
      <c r="S379" s="1"/>
      <c r="T379" s="1" t="s">
        <v>6519</v>
      </c>
      <c r="U379" s="1" t="s">
        <v>6520</v>
      </c>
      <c r="V379" s="1" t="s">
        <v>6521</v>
      </c>
      <c r="W379" s="1" t="s">
        <v>6522</v>
      </c>
      <c r="X379" s="1" t="s">
        <v>6523</v>
      </c>
      <c r="Y379" s="1" t="s">
        <v>6524</v>
      </c>
      <c r="Z379" s="1" t="s">
        <v>6525</v>
      </c>
      <c r="AA379" s="1" t="s">
        <v>6526</v>
      </c>
      <c r="AB379" s="1"/>
      <c r="AC379" s="1" t="s">
        <v>6527</v>
      </c>
      <c r="AD379" s="1" t="s">
        <v>6528</v>
      </c>
      <c r="AE379" s="1" t="s">
        <v>6529</v>
      </c>
      <c r="AF379" s="1"/>
      <c r="AG379" s="1" t="n">
        <v>79</v>
      </c>
      <c r="AH379" s="1" t="n">
        <v>3</v>
      </c>
      <c r="AI379" s="1" t="n">
        <v>3</v>
      </c>
      <c r="AJ379" s="1" t="n">
        <v>1</v>
      </c>
      <c r="AK379" s="1" t="n">
        <v>8</v>
      </c>
      <c r="AL379" s="1" t="s">
        <v>542</v>
      </c>
      <c r="AM379" s="1" t="s">
        <v>543</v>
      </c>
      <c r="AN379" s="1" t="s">
        <v>544</v>
      </c>
      <c r="AO379" s="1" t="s">
        <v>3272</v>
      </c>
      <c r="AP379" s="1"/>
      <c r="AQ379" s="1"/>
      <c r="AR379" s="1" t="s">
        <v>3273</v>
      </c>
      <c r="AS379" s="1" t="s">
        <v>3274</v>
      </c>
      <c r="AT379" s="1" t="s">
        <v>6530</v>
      </c>
      <c r="AU379" s="1" t="n">
        <v>2021</v>
      </c>
      <c r="AV379" s="1" t="n">
        <v>12</v>
      </c>
      <c r="AW379" s="1"/>
      <c r="AX379" s="1"/>
      <c r="AY379" s="1"/>
      <c r="AZ379" s="1"/>
      <c r="BA379" s="1"/>
      <c r="BB379" s="1"/>
      <c r="BC379" s="1"/>
      <c r="BD379" s="1" t="n">
        <v>669407</v>
      </c>
      <c r="BE379" s="1" t="s">
        <v>6531</v>
      </c>
      <c r="BF379" s="1" t="str">
        <f aca="false">HYPERLINK("http://dx.doi.org/10.3389/fpsyg.2021.669407","http://dx.doi.org/10.3389/fpsyg.2021.669407")</f>
        <v>http://dx.doi.org/10.3389/fpsyg.2021.669407</v>
      </c>
      <c r="BG379" s="1"/>
      <c r="BH379" s="1"/>
      <c r="BI379" s="1" t="n">
        <v>12</v>
      </c>
      <c r="BJ379" s="1" t="s">
        <v>1046</v>
      </c>
      <c r="BK379" s="1" t="s">
        <v>98</v>
      </c>
      <c r="BL379" s="1" t="s">
        <v>275</v>
      </c>
      <c r="BM379" s="1" t="s">
        <v>6532</v>
      </c>
      <c r="BN379" s="1" t="n">
        <v>34168596</v>
      </c>
      <c r="BO379" s="1" t="s">
        <v>4494</v>
      </c>
      <c r="BP379" s="1"/>
      <c r="BQ379" s="1"/>
      <c r="BR379" s="1" t="s">
        <v>102</v>
      </c>
      <c r="BS379" s="1" t="s">
        <v>6533</v>
      </c>
      <c r="BT379" s="1" t="str">
        <f aca="false">HYPERLINK("https%3A%2F%2Fwww.webofscience.com%2Fwos%2Fwoscc%2Ffull-record%2FWOS:000663920600001","View Full Record in Web of Science")</f>
        <v>View Full Record in Web of Science</v>
      </c>
    </row>
    <row r="380" customFormat="false" ht="12.75" hidden="false" customHeight="false" outlineLevel="0" collapsed="false">
      <c r="A380" s="1" t="s">
        <v>72</v>
      </c>
      <c r="B380" s="1" t="s">
        <v>6534</v>
      </c>
      <c r="C380" s="1"/>
      <c r="D380" s="1"/>
      <c r="E380" s="1"/>
      <c r="F380" s="1" t="s">
        <v>6535</v>
      </c>
      <c r="G380" s="1"/>
      <c r="H380" s="1"/>
      <c r="I380" s="1" t="s">
        <v>6536</v>
      </c>
      <c r="J380" s="1" t="s">
        <v>6537</v>
      </c>
      <c r="K380" s="1"/>
      <c r="L380" s="1"/>
      <c r="M380" s="1" t="s">
        <v>77</v>
      </c>
      <c r="N380" s="1" t="s">
        <v>78</v>
      </c>
      <c r="O380" s="1"/>
      <c r="P380" s="1"/>
      <c r="Q380" s="1"/>
      <c r="R380" s="1"/>
      <c r="S380" s="1"/>
      <c r="T380" s="1" t="s">
        <v>6538</v>
      </c>
      <c r="U380" s="1" t="s">
        <v>6539</v>
      </c>
      <c r="V380" s="1" t="s">
        <v>6540</v>
      </c>
      <c r="W380" s="1" t="s">
        <v>6541</v>
      </c>
      <c r="X380" s="1" t="s">
        <v>6542</v>
      </c>
      <c r="Y380" s="1" t="s">
        <v>6543</v>
      </c>
      <c r="Z380" s="1" t="s">
        <v>6544</v>
      </c>
      <c r="AA380" s="1" t="s">
        <v>6545</v>
      </c>
      <c r="AB380" s="1" t="s">
        <v>6546</v>
      </c>
      <c r="AC380" s="1" t="s">
        <v>6547</v>
      </c>
      <c r="AD380" s="1" t="s">
        <v>6547</v>
      </c>
      <c r="AE380" s="1" t="s">
        <v>6548</v>
      </c>
      <c r="AF380" s="1"/>
      <c r="AG380" s="1" t="n">
        <v>75</v>
      </c>
      <c r="AH380" s="1" t="n">
        <v>14</v>
      </c>
      <c r="AI380" s="1" t="n">
        <v>14</v>
      </c>
      <c r="AJ380" s="1" t="n">
        <v>9</v>
      </c>
      <c r="AK380" s="1" t="n">
        <v>37</v>
      </c>
      <c r="AL380" s="1" t="s">
        <v>169</v>
      </c>
      <c r="AM380" s="1" t="s">
        <v>170</v>
      </c>
      <c r="AN380" s="1" t="s">
        <v>171</v>
      </c>
      <c r="AO380" s="1" t="s">
        <v>6549</v>
      </c>
      <c r="AP380" s="1" t="s">
        <v>6550</v>
      </c>
      <c r="AQ380" s="1"/>
      <c r="AR380" s="1" t="s">
        <v>6551</v>
      </c>
      <c r="AS380" s="1" t="s">
        <v>6552</v>
      </c>
      <c r="AT380" s="1" t="s">
        <v>6553</v>
      </c>
      <c r="AU380" s="1" t="n">
        <v>2023</v>
      </c>
      <c r="AV380" s="1" t="n">
        <v>28</v>
      </c>
      <c r="AW380" s="1" t="n">
        <v>2</v>
      </c>
      <c r="AX380" s="1"/>
      <c r="AY380" s="1"/>
      <c r="AZ380" s="1"/>
      <c r="BA380" s="1"/>
      <c r="BB380" s="1" t="n">
        <v>254</v>
      </c>
      <c r="BC380" s="1" t="n">
        <v>269</v>
      </c>
      <c r="BD380" s="1"/>
      <c r="BE380" s="1" t="s">
        <v>6554</v>
      </c>
      <c r="BF380" s="1" t="str">
        <f aca="false">HYPERLINK("http://dx.doi.org/10.1080/13562517.2020.1796619","http://dx.doi.org/10.1080/13562517.2020.1796619")</f>
        <v>http://dx.doi.org/10.1080/13562517.2020.1796619</v>
      </c>
      <c r="BG380" s="1"/>
      <c r="BH380" s="1" t="s">
        <v>735</v>
      </c>
      <c r="BI380" s="1" t="n">
        <v>16</v>
      </c>
      <c r="BJ380" s="1" t="s">
        <v>344</v>
      </c>
      <c r="BK380" s="1" t="s">
        <v>98</v>
      </c>
      <c r="BL380" s="1" t="s">
        <v>344</v>
      </c>
      <c r="BM380" s="1" t="s">
        <v>6555</v>
      </c>
      <c r="BN380" s="1"/>
      <c r="BO380" s="1"/>
      <c r="BP380" s="1"/>
      <c r="BQ380" s="1"/>
      <c r="BR380" s="1" t="s">
        <v>102</v>
      </c>
      <c r="BS380" s="1" t="s">
        <v>6556</v>
      </c>
      <c r="BT380" s="1" t="str">
        <f aca="false">HYPERLINK("https%3A%2F%2Fwww.webofscience.com%2Fwos%2Fwoscc%2Ffull-record%2FWOS:000553305200001","View Full Record in Web of Science")</f>
        <v>View Full Record in Web of Science</v>
      </c>
    </row>
    <row r="381" customFormat="false" ht="12.75" hidden="false" customHeight="false" outlineLevel="0" collapsed="false">
      <c r="A381" s="1" t="s">
        <v>72</v>
      </c>
      <c r="B381" s="1" t="s">
        <v>6557</v>
      </c>
      <c r="C381" s="1"/>
      <c r="D381" s="1"/>
      <c r="E381" s="1"/>
      <c r="F381" s="1" t="s">
        <v>6558</v>
      </c>
      <c r="G381" s="1"/>
      <c r="H381" s="1"/>
      <c r="I381" s="1" t="s">
        <v>6559</v>
      </c>
      <c r="J381" s="1" t="s">
        <v>6560</v>
      </c>
      <c r="K381" s="1"/>
      <c r="L381" s="1"/>
      <c r="M381" s="1" t="s">
        <v>77</v>
      </c>
      <c r="N381" s="1" t="s">
        <v>78</v>
      </c>
      <c r="O381" s="1"/>
      <c r="P381" s="1"/>
      <c r="Q381" s="1"/>
      <c r="R381" s="1"/>
      <c r="S381" s="1"/>
      <c r="T381" s="1" t="s">
        <v>6561</v>
      </c>
      <c r="U381" s="1" t="s">
        <v>6562</v>
      </c>
      <c r="V381" s="1" t="s">
        <v>6563</v>
      </c>
      <c r="W381" s="1" t="s">
        <v>6564</v>
      </c>
      <c r="X381" s="1" t="s">
        <v>6565</v>
      </c>
      <c r="Y381" s="1" t="s">
        <v>6566</v>
      </c>
      <c r="Z381" s="1" t="s">
        <v>6567</v>
      </c>
      <c r="AA381" s="1"/>
      <c r="AB381" s="1"/>
      <c r="AC381" s="1"/>
      <c r="AD381" s="1"/>
      <c r="AE381" s="1"/>
      <c r="AF381" s="1"/>
      <c r="AG381" s="1" t="n">
        <v>38</v>
      </c>
      <c r="AH381" s="1" t="n">
        <v>31</v>
      </c>
      <c r="AI381" s="1" t="n">
        <v>31</v>
      </c>
      <c r="AJ381" s="1" t="n">
        <v>2</v>
      </c>
      <c r="AK381" s="1" t="n">
        <v>40</v>
      </c>
      <c r="AL381" s="1" t="s">
        <v>910</v>
      </c>
      <c r="AM381" s="1" t="s">
        <v>911</v>
      </c>
      <c r="AN381" s="1" t="s">
        <v>912</v>
      </c>
      <c r="AO381" s="1" t="s">
        <v>6568</v>
      </c>
      <c r="AP381" s="1" t="s">
        <v>6569</v>
      </c>
      <c r="AQ381" s="1"/>
      <c r="AR381" s="1" t="s">
        <v>6570</v>
      </c>
      <c r="AS381" s="1" t="s">
        <v>6571</v>
      </c>
      <c r="AT381" s="1" t="s">
        <v>826</v>
      </c>
      <c r="AU381" s="1" t="n">
        <v>2014</v>
      </c>
      <c r="AV381" s="1" t="n">
        <v>5</v>
      </c>
      <c r="AW381" s="1" t="n">
        <v>2</v>
      </c>
      <c r="AX381" s="1"/>
      <c r="AY381" s="1"/>
      <c r="AZ381" s="1" t="s">
        <v>126</v>
      </c>
      <c r="BA381" s="1"/>
      <c r="BB381" s="1" t="n">
        <v>134</v>
      </c>
      <c r="BC381" s="1" t="n">
        <v>144</v>
      </c>
      <c r="BD381" s="1"/>
      <c r="BE381" s="1" t="s">
        <v>6572</v>
      </c>
      <c r="BF381" s="1" t="str">
        <f aca="false">HYPERLINK("http://dx.doi.org/10.1037/a0035300","http://dx.doi.org/10.1037/a0035300")</f>
        <v>http://dx.doi.org/10.1037/a0035300</v>
      </c>
      <c r="BG381" s="1"/>
      <c r="BH381" s="1"/>
      <c r="BI381" s="1" t="n">
        <v>11</v>
      </c>
      <c r="BJ381" s="1" t="s">
        <v>6573</v>
      </c>
      <c r="BK381" s="1" t="s">
        <v>98</v>
      </c>
      <c r="BL381" s="1" t="s">
        <v>920</v>
      </c>
      <c r="BM381" s="1" t="s">
        <v>6574</v>
      </c>
      <c r="BN381" s="1"/>
      <c r="BO381" s="1"/>
      <c r="BP381" s="1"/>
      <c r="BQ381" s="1"/>
      <c r="BR381" s="1" t="s">
        <v>102</v>
      </c>
      <c r="BS381" s="1" t="s">
        <v>6575</v>
      </c>
      <c r="BT381" s="1" t="str">
        <f aca="false">HYPERLINK("https%3A%2F%2Fwww.webofscience.com%2Fwos%2Fwoscc%2Ffull-record%2FWOS:000337915400007","View Full Record in Web of Science")</f>
        <v>View Full Record in Web of Science</v>
      </c>
    </row>
    <row r="382" customFormat="false" ht="12.75" hidden="false" customHeight="false" outlineLevel="0" collapsed="false">
      <c r="A382" s="1" t="s">
        <v>72</v>
      </c>
      <c r="B382" s="1" t="s">
        <v>6576</v>
      </c>
      <c r="C382" s="1"/>
      <c r="D382" s="1"/>
      <c r="E382" s="1"/>
      <c r="F382" s="1" t="s">
        <v>6577</v>
      </c>
      <c r="G382" s="1"/>
      <c r="H382" s="1"/>
      <c r="I382" s="1" t="s">
        <v>6578</v>
      </c>
      <c r="J382" s="1" t="s">
        <v>159</v>
      </c>
      <c r="K382" s="1"/>
      <c r="L382" s="1"/>
      <c r="M382" s="1" t="s">
        <v>77</v>
      </c>
      <c r="N382" s="1" t="s">
        <v>78</v>
      </c>
      <c r="O382" s="1"/>
      <c r="P382" s="1"/>
      <c r="Q382" s="1"/>
      <c r="R382" s="1"/>
      <c r="S382" s="1"/>
      <c r="T382" s="1" t="s">
        <v>6579</v>
      </c>
      <c r="U382" s="1" t="s">
        <v>6580</v>
      </c>
      <c r="V382" s="1" t="s">
        <v>6581</v>
      </c>
      <c r="W382" s="1" t="s">
        <v>6582</v>
      </c>
      <c r="X382" s="1" t="s">
        <v>6583</v>
      </c>
      <c r="Y382" s="1" t="s">
        <v>6584</v>
      </c>
      <c r="Z382" s="1" t="s">
        <v>6585</v>
      </c>
      <c r="AA382" s="1"/>
      <c r="AB382" s="1" t="s">
        <v>6586</v>
      </c>
      <c r="AC382" s="1"/>
      <c r="AD382" s="1"/>
      <c r="AE382" s="1"/>
      <c r="AF382" s="1"/>
      <c r="AG382" s="1" t="n">
        <v>44</v>
      </c>
      <c r="AH382" s="1" t="n">
        <v>4</v>
      </c>
      <c r="AI382" s="1" t="n">
        <v>4</v>
      </c>
      <c r="AJ382" s="1" t="n">
        <v>1</v>
      </c>
      <c r="AK382" s="1" t="n">
        <v>12</v>
      </c>
      <c r="AL382" s="1" t="s">
        <v>169</v>
      </c>
      <c r="AM382" s="1" t="s">
        <v>170</v>
      </c>
      <c r="AN382" s="1" t="s">
        <v>171</v>
      </c>
      <c r="AO382" s="1" t="s">
        <v>172</v>
      </c>
      <c r="AP382" s="1" t="s">
        <v>173</v>
      </c>
      <c r="AQ382" s="1"/>
      <c r="AR382" s="1" t="s">
        <v>174</v>
      </c>
      <c r="AS382" s="1" t="s">
        <v>175</v>
      </c>
      <c r="AT382" s="1" t="s">
        <v>2017</v>
      </c>
      <c r="AU382" s="1" t="n">
        <v>2016</v>
      </c>
      <c r="AV382" s="1" t="n">
        <v>19</v>
      </c>
      <c r="AW382" s="1" t="n">
        <v>6</v>
      </c>
      <c r="AX382" s="1"/>
      <c r="AY382" s="1"/>
      <c r="AZ382" s="1" t="s">
        <v>126</v>
      </c>
      <c r="BA382" s="1"/>
      <c r="BB382" s="1" t="n">
        <v>1247</v>
      </c>
      <c r="BC382" s="1" t="n">
        <v>1261</v>
      </c>
      <c r="BD382" s="1"/>
      <c r="BE382" s="1" t="s">
        <v>6587</v>
      </c>
      <c r="BF382" s="1" t="str">
        <f aca="false">HYPERLINK("http://dx.doi.org/10.1080/13613324.2015.1095175","http://dx.doi.org/10.1080/13613324.2015.1095175")</f>
        <v>http://dx.doi.org/10.1080/13613324.2015.1095175</v>
      </c>
      <c r="BG382" s="1"/>
      <c r="BH382" s="1"/>
      <c r="BI382" s="1" t="n">
        <v>15</v>
      </c>
      <c r="BJ382" s="1" t="s">
        <v>178</v>
      </c>
      <c r="BK382" s="1" t="s">
        <v>98</v>
      </c>
      <c r="BL382" s="1" t="s">
        <v>178</v>
      </c>
      <c r="BM382" s="1" t="s">
        <v>6588</v>
      </c>
      <c r="BN382" s="1"/>
      <c r="BO382" s="1"/>
      <c r="BP382" s="1"/>
      <c r="BQ382" s="1"/>
      <c r="BR382" s="1" t="s">
        <v>102</v>
      </c>
      <c r="BS382" s="1" t="s">
        <v>6589</v>
      </c>
      <c r="BT382" s="1" t="str">
        <f aca="false">HYPERLINK("https%3A%2F%2Fwww.webofscience.com%2Fwos%2Fwoscc%2Ffull-record%2FWOS:000382753800010","View Full Record in Web of Science")</f>
        <v>View Full Record in Web of Science</v>
      </c>
    </row>
    <row r="383" customFormat="false" ht="12.75" hidden="false" customHeight="false" outlineLevel="0" collapsed="false">
      <c r="A383" s="1" t="s">
        <v>72</v>
      </c>
      <c r="B383" s="1" t="s">
        <v>6590</v>
      </c>
      <c r="C383" s="1"/>
      <c r="D383" s="1"/>
      <c r="E383" s="1"/>
      <c r="F383" s="1" t="s">
        <v>6591</v>
      </c>
      <c r="G383" s="1"/>
      <c r="H383" s="1"/>
      <c r="I383" s="1" t="s">
        <v>6592</v>
      </c>
      <c r="J383" s="1" t="s">
        <v>6593</v>
      </c>
      <c r="K383" s="1"/>
      <c r="L383" s="1"/>
      <c r="M383" s="1" t="s">
        <v>77</v>
      </c>
      <c r="N383" s="1" t="s">
        <v>78</v>
      </c>
      <c r="O383" s="1"/>
      <c r="P383" s="1"/>
      <c r="Q383" s="1"/>
      <c r="R383" s="1"/>
      <c r="S383" s="1"/>
      <c r="T383" s="1" t="s">
        <v>6594</v>
      </c>
      <c r="U383" s="1" t="s">
        <v>6595</v>
      </c>
      <c r="V383" s="1" t="s">
        <v>6596</v>
      </c>
      <c r="W383" s="1" t="s">
        <v>6597</v>
      </c>
      <c r="X383" s="1" t="s">
        <v>6598</v>
      </c>
      <c r="Y383" s="1" t="s">
        <v>6599</v>
      </c>
      <c r="Z383" s="1" t="s">
        <v>6600</v>
      </c>
      <c r="AA383" s="1"/>
      <c r="AB383" s="1"/>
      <c r="AC383" s="1"/>
      <c r="AD383" s="1"/>
      <c r="AE383" s="1"/>
      <c r="AF383" s="1"/>
      <c r="AG383" s="1" t="n">
        <v>35</v>
      </c>
      <c r="AH383" s="1" t="n">
        <v>14</v>
      </c>
      <c r="AI383" s="1" t="n">
        <v>15</v>
      </c>
      <c r="AJ383" s="1" t="n">
        <v>0</v>
      </c>
      <c r="AK383" s="1" t="n">
        <v>19</v>
      </c>
      <c r="AL383" s="1" t="s">
        <v>380</v>
      </c>
      <c r="AM383" s="1" t="s">
        <v>381</v>
      </c>
      <c r="AN383" s="1" t="s">
        <v>382</v>
      </c>
      <c r="AO383" s="1" t="s">
        <v>6601</v>
      </c>
      <c r="AP383" s="1"/>
      <c r="AQ383" s="1"/>
      <c r="AR383" s="1" t="s">
        <v>6602</v>
      </c>
      <c r="AS383" s="1" t="s">
        <v>6603</v>
      </c>
      <c r="AT383" s="1" t="s">
        <v>95</v>
      </c>
      <c r="AU383" s="1" t="n">
        <v>2013</v>
      </c>
      <c r="AV383" s="1" t="n">
        <v>35</v>
      </c>
      <c r="AW383" s="1" t="n">
        <v>3</v>
      </c>
      <c r="AX383" s="1"/>
      <c r="AY383" s="1"/>
      <c r="AZ383" s="1"/>
      <c r="BA383" s="1"/>
      <c r="BB383" s="1" t="n">
        <v>407</v>
      </c>
      <c r="BC383" s="1" t="n">
        <v>427</v>
      </c>
      <c r="BD383" s="1"/>
      <c r="BE383" s="1" t="s">
        <v>6604</v>
      </c>
      <c r="BF383" s="1" t="str">
        <f aca="false">HYPERLINK("http://dx.doi.org/10.1177/0739986313495495","http://dx.doi.org/10.1177/0739986313495495")</f>
        <v>http://dx.doi.org/10.1177/0739986313495495</v>
      </c>
      <c r="BG383" s="1"/>
      <c r="BH383" s="1"/>
      <c r="BI383" s="1" t="n">
        <v>21</v>
      </c>
      <c r="BJ383" s="1" t="s">
        <v>1046</v>
      </c>
      <c r="BK383" s="1" t="s">
        <v>98</v>
      </c>
      <c r="BL383" s="1" t="s">
        <v>275</v>
      </c>
      <c r="BM383" s="1" t="s">
        <v>6605</v>
      </c>
      <c r="BN383" s="1"/>
      <c r="BO383" s="1"/>
      <c r="BP383" s="1"/>
      <c r="BQ383" s="1"/>
      <c r="BR383" s="1" t="s">
        <v>102</v>
      </c>
      <c r="BS383" s="1" t="s">
        <v>6606</v>
      </c>
      <c r="BT383" s="1" t="str">
        <f aca="false">HYPERLINK("https%3A%2F%2Fwww.webofscience.com%2Fwos%2Fwoscc%2Ffull-record%2FWOS:000321900400007","View Full Record in Web of Science")</f>
        <v>View Full Record in Web of Science</v>
      </c>
    </row>
    <row r="384" customFormat="false" ht="12.75" hidden="false" customHeight="false" outlineLevel="0" collapsed="false">
      <c r="A384" s="1" t="s">
        <v>72</v>
      </c>
      <c r="B384" s="1" t="s">
        <v>6607</v>
      </c>
      <c r="C384" s="1"/>
      <c r="D384" s="1"/>
      <c r="E384" s="1"/>
      <c r="F384" s="1" t="s">
        <v>6608</v>
      </c>
      <c r="G384" s="1"/>
      <c r="H384" s="1"/>
      <c r="I384" s="1" t="s">
        <v>6609</v>
      </c>
      <c r="J384" s="1" t="s">
        <v>6610</v>
      </c>
      <c r="K384" s="1"/>
      <c r="L384" s="1"/>
      <c r="M384" s="1" t="s">
        <v>77</v>
      </c>
      <c r="N384" s="1" t="s">
        <v>78</v>
      </c>
      <c r="O384" s="1"/>
      <c r="P384" s="1"/>
      <c r="Q384" s="1"/>
      <c r="R384" s="1"/>
      <c r="S384" s="1"/>
      <c r="T384" s="1" t="s">
        <v>6611</v>
      </c>
      <c r="U384" s="1" t="s">
        <v>6612</v>
      </c>
      <c r="V384" s="1" t="s">
        <v>6613</v>
      </c>
      <c r="W384" s="1" t="s">
        <v>6614</v>
      </c>
      <c r="X384" s="1" t="s">
        <v>6615</v>
      </c>
      <c r="Y384" s="1" t="s">
        <v>6616</v>
      </c>
      <c r="Z384" s="1" t="s">
        <v>6617</v>
      </c>
      <c r="AA384" s="1"/>
      <c r="AB384" s="1"/>
      <c r="AC384" s="1" t="s">
        <v>6618</v>
      </c>
      <c r="AD384" s="1" t="s">
        <v>335</v>
      </c>
      <c r="AE384" s="1" t="s">
        <v>6619</v>
      </c>
      <c r="AF384" s="1"/>
      <c r="AG384" s="1" t="n">
        <v>53</v>
      </c>
      <c r="AH384" s="1" t="n">
        <v>0</v>
      </c>
      <c r="AI384" s="1" t="n">
        <v>0</v>
      </c>
      <c r="AJ384" s="1" t="n">
        <v>1</v>
      </c>
      <c r="AK384" s="1" t="n">
        <v>7</v>
      </c>
      <c r="AL384" s="1" t="s">
        <v>169</v>
      </c>
      <c r="AM384" s="1" t="s">
        <v>170</v>
      </c>
      <c r="AN384" s="1" t="s">
        <v>171</v>
      </c>
      <c r="AO384" s="1" t="s">
        <v>6620</v>
      </c>
      <c r="AP384" s="1" t="s">
        <v>6621</v>
      </c>
      <c r="AQ384" s="1"/>
      <c r="AR384" s="1" t="s">
        <v>6622</v>
      </c>
      <c r="AS384" s="1" t="s">
        <v>6623</v>
      </c>
      <c r="AT384" s="1" t="s">
        <v>6553</v>
      </c>
      <c r="AU384" s="1" t="n">
        <v>2023</v>
      </c>
      <c r="AV384" s="1" t="n">
        <v>53</v>
      </c>
      <c r="AW384" s="1" t="n">
        <v>2</v>
      </c>
      <c r="AX384" s="1"/>
      <c r="AY384" s="1"/>
      <c r="AZ384" s="1"/>
      <c r="BA384" s="1"/>
      <c r="BB384" s="1" t="n">
        <v>199</v>
      </c>
      <c r="BC384" s="1" t="n">
        <v>216</v>
      </c>
      <c r="BD384" s="1"/>
      <c r="BE384" s="1" t="s">
        <v>6624</v>
      </c>
      <c r="BF384" s="1" t="str">
        <f aca="false">HYPERLINK("http://dx.doi.org/10.1080/03057925.2021.1886054","http://dx.doi.org/10.1080/03057925.2021.1886054")</f>
        <v>http://dx.doi.org/10.1080/03057925.2021.1886054</v>
      </c>
      <c r="BG384" s="1"/>
      <c r="BH384" s="1" t="s">
        <v>798</v>
      </c>
      <c r="BI384" s="1" t="n">
        <v>18</v>
      </c>
      <c r="BJ384" s="1" t="s">
        <v>344</v>
      </c>
      <c r="BK384" s="1" t="s">
        <v>98</v>
      </c>
      <c r="BL384" s="1" t="s">
        <v>344</v>
      </c>
      <c r="BM384" s="1" t="s">
        <v>6625</v>
      </c>
      <c r="BN384" s="1"/>
      <c r="BO384" s="1"/>
      <c r="BP384" s="1"/>
      <c r="BQ384" s="1"/>
      <c r="BR384" s="1" t="s">
        <v>102</v>
      </c>
      <c r="BS384" s="1" t="s">
        <v>6626</v>
      </c>
      <c r="BT384" s="1" t="str">
        <f aca="false">HYPERLINK("https%3A%2F%2Fwww.webofscience.com%2Fwos%2Fwoscc%2Ffull-record%2FWOS:000648151100001","View Full Record in Web of Science")</f>
        <v>View Full Record in Web of Science</v>
      </c>
    </row>
    <row r="385" customFormat="false" ht="12.75" hidden="false" customHeight="false" outlineLevel="0" collapsed="false">
      <c r="A385" s="1" t="s">
        <v>72</v>
      </c>
      <c r="B385" s="1" t="s">
        <v>6627</v>
      </c>
      <c r="C385" s="1"/>
      <c r="D385" s="1"/>
      <c r="E385" s="1"/>
      <c r="F385" s="1" t="s">
        <v>6628</v>
      </c>
      <c r="G385" s="1"/>
      <c r="H385" s="1"/>
      <c r="I385" s="1" t="s">
        <v>6629</v>
      </c>
      <c r="J385" s="1" t="s">
        <v>6630</v>
      </c>
      <c r="K385" s="1"/>
      <c r="L385" s="1"/>
      <c r="M385" s="1" t="s">
        <v>77</v>
      </c>
      <c r="N385" s="1" t="s">
        <v>78</v>
      </c>
      <c r="O385" s="1"/>
      <c r="P385" s="1"/>
      <c r="Q385" s="1"/>
      <c r="R385" s="1"/>
      <c r="S385" s="1"/>
      <c r="T385" s="1" t="s">
        <v>6631</v>
      </c>
      <c r="U385" s="1" t="s">
        <v>6632</v>
      </c>
      <c r="V385" s="1" t="s">
        <v>6633</v>
      </c>
      <c r="W385" s="1" t="s">
        <v>6634</v>
      </c>
      <c r="X385" s="1" t="s">
        <v>6635</v>
      </c>
      <c r="Y385" s="1" t="s">
        <v>6636</v>
      </c>
      <c r="Z385" s="1" t="s">
        <v>6637</v>
      </c>
      <c r="AA385" s="1"/>
      <c r="AB385" s="1" t="s">
        <v>6638</v>
      </c>
      <c r="AC385" s="1"/>
      <c r="AD385" s="1"/>
      <c r="AE385" s="1"/>
      <c r="AF385" s="1"/>
      <c r="AG385" s="1" t="n">
        <v>61</v>
      </c>
      <c r="AH385" s="1" t="n">
        <v>20</v>
      </c>
      <c r="AI385" s="1" t="n">
        <v>20</v>
      </c>
      <c r="AJ385" s="1" t="n">
        <v>0</v>
      </c>
      <c r="AK385" s="1" t="n">
        <v>10</v>
      </c>
      <c r="AL385" s="1" t="s">
        <v>380</v>
      </c>
      <c r="AM385" s="1" t="s">
        <v>381</v>
      </c>
      <c r="AN385" s="1" t="s">
        <v>382</v>
      </c>
      <c r="AO385" s="1" t="s">
        <v>6639</v>
      </c>
      <c r="AP385" s="1" t="s">
        <v>6640</v>
      </c>
      <c r="AQ385" s="1"/>
      <c r="AR385" s="1" t="s">
        <v>6641</v>
      </c>
      <c r="AS385" s="1" t="s">
        <v>6642</v>
      </c>
      <c r="AT385" s="1" t="s">
        <v>318</v>
      </c>
      <c r="AU385" s="1" t="n">
        <v>2020</v>
      </c>
      <c r="AV385" s="1" t="n">
        <v>46</v>
      </c>
      <c r="AW385" s="1" t="n">
        <v>3</v>
      </c>
      <c r="AX385" s="1"/>
      <c r="AY385" s="1"/>
      <c r="AZ385" s="1"/>
      <c r="BA385" s="1"/>
      <c r="BB385" s="1" t="n">
        <v>377</v>
      </c>
      <c r="BC385" s="1" t="n">
        <v>392</v>
      </c>
      <c r="BD385" s="1"/>
      <c r="BE385" s="1" t="s">
        <v>6643</v>
      </c>
      <c r="BF385" s="1" t="str">
        <f aca="false">HYPERLINK("http://dx.doi.org/10.1177/0146167219858344","http://dx.doi.org/10.1177/0146167219858344")</f>
        <v>http://dx.doi.org/10.1177/0146167219858344</v>
      </c>
      <c r="BG385" s="1"/>
      <c r="BH385" s="1"/>
      <c r="BI385" s="1" t="n">
        <v>16</v>
      </c>
      <c r="BJ385" s="1" t="s">
        <v>964</v>
      </c>
      <c r="BK385" s="1" t="s">
        <v>98</v>
      </c>
      <c r="BL385" s="1" t="s">
        <v>275</v>
      </c>
      <c r="BM385" s="1" t="s">
        <v>6644</v>
      </c>
      <c r="BN385" s="1" t="n">
        <v>31280690</v>
      </c>
      <c r="BO385" s="1"/>
      <c r="BP385" s="1"/>
      <c r="BQ385" s="1"/>
      <c r="BR385" s="1" t="s">
        <v>102</v>
      </c>
      <c r="BS385" s="1" t="s">
        <v>6645</v>
      </c>
      <c r="BT385" s="1" t="str">
        <f aca="false">HYPERLINK("https%3A%2F%2Fwww.webofscience.com%2Fwos%2Fwoscc%2Ffull-record%2FWOS:000510045000004","View Full Record in Web of Science")</f>
        <v>View Full Record in Web of Science</v>
      </c>
    </row>
    <row r="386" customFormat="false" ht="12.75" hidden="false" customHeight="false" outlineLevel="0" collapsed="false">
      <c r="A386" s="1" t="s">
        <v>72</v>
      </c>
      <c r="B386" s="1" t="s">
        <v>6646</v>
      </c>
      <c r="C386" s="1"/>
      <c r="D386" s="1"/>
      <c r="E386" s="1"/>
      <c r="F386" s="1" t="s">
        <v>6647</v>
      </c>
      <c r="G386" s="1"/>
      <c r="H386" s="1"/>
      <c r="I386" s="1" t="s">
        <v>6648</v>
      </c>
      <c r="J386" s="1" t="s">
        <v>325</v>
      </c>
      <c r="K386" s="1"/>
      <c r="L386" s="1"/>
      <c r="M386" s="1" t="s">
        <v>77</v>
      </c>
      <c r="N386" s="1" t="s">
        <v>78</v>
      </c>
      <c r="O386" s="1"/>
      <c r="P386" s="1"/>
      <c r="Q386" s="1"/>
      <c r="R386" s="1"/>
      <c r="S386" s="1"/>
      <c r="T386" s="1" t="s">
        <v>6649</v>
      </c>
      <c r="U386" s="1" t="s">
        <v>6650</v>
      </c>
      <c r="V386" s="1" t="s">
        <v>6651</v>
      </c>
      <c r="W386" s="1" t="s">
        <v>6652</v>
      </c>
      <c r="X386" s="1" t="s">
        <v>6653</v>
      </c>
      <c r="Y386" s="1" t="s">
        <v>6654</v>
      </c>
      <c r="Z386" s="1" t="s">
        <v>6655</v>
      </c>
      <c r="AA386" s="1" t="s">
        <v>6656</v>
      </c>
      <c r="AB386" s="1" t="s">
        <v>6657</v>
      </c>
      <c r="AC386" s="1"/>
      <c r="AD386" s="1"/>
      <c r="AE386" s="1"/>
      <c r="AF386" s="1"/>
      <c r="AG386" s="1" t="n">
        <v>45</v>
      </c>
      <c r="AH386" s="1" t="n">
        <v>2</v>
      </c>
      <c r="AI386" s="1" t="n">
        <v>2</v>
      </c>
      <c r="AJ386" s="1" t="n">
        <v>0</v>
      </c>
      <c r="AK386" s="1" t="n">
        <v>4</v>
      </c>
      <c r="AL386" s="1" t="s">
        <v>169</v>
      </c>
      <c r="AM386" s="1" t="s">
        <v>170</v>
      </c>
      <c r="AN386" s="1" t="s">
        <v>171</v>
      </c>
      <c r="AO386" s="1" t="s">
        <v>337</v>
      </c>
      <c r="AP386" s="1" t="s">
        <v>338</v>
      </c>
      <c r="AQ386" s="1"/>
      <c r="AR386" s="1" t="s">
        <v>339</v>
      </c>
      <c r="AS386" s="1" t="s">
        <v>340</v>
      </c>
      <c r="AT386" s="1" t="s">
        <v>688</v>
      </c>
      <c r="AU386" s="1" t="n">
        <v>2023</v>
      </c>
      <c r="AV386" s="1" t="n">
        <v>36</v>
      </c>
      <c r="AW386" s="1" t="n">
        <v>6</v>
      </c>
      <c r="AX386" s="1"/>
      <c r="AY386" s="1"/>
      <c r="AZ386" s="1"/>
      <c r="BA386" s="1"/>
      <c r="BB386" s="1" t="n">
        <v>1175</v>
      </c>
      <c r="BC386" s="1" t="n">
        <v>1190</v>
      </c>
      <c r="BD386" s="1"/>
      <c r="BE386" s="1" t="s">
        <v>6658</v>
      </c>
      <c r="BF386" s="1" t="str">
        <f aca="false">HYPERLINK("http://dx.doi.org/10.1080/09518398.2021.1930252","http://dx.doi.org/10.1080/09518398.2021.1930252")</f>
        <v>http://dx.doi.org/10.1080/09518398.2021.1930252</v>
      </c>
      <c r="BG386" s="1"/>
      <c r="BH386" s="1" t="s">
        <v>2328</v>
      </c>
      <c r="BI386" s="1" t="n">
        <v>16</v>
      </c>
      <c r="BJ386" s="1" t="s">
        <v>344</v>
      </c>
      <c r="BK386" s="1" t="s">
        <v>152</v>
      </c>
      <c r="BL386" s="1" t="s">
        <v>344</v>
      </c>
      <c r="BM386" s="1" t="s">
        <v>691</v>
      </c>
      <c r="BN386" s="1"/>
      <c r="BO386" s="1"/>
      <c r="BP386" s="1"/>
      <c r="BQ386" s="1"/>
      <c r="BR386" s="1" t="s">
        <v>102</v>
      </c>
      <c r="BS386" s="1" t="s">
        <v>6659</v>
      </c>
      <c r="BT386" s="1" t="str">
        <f aca="false">HYPERLINK("https%3A%2F%2Fwww.webofscience.com%2Fwos%2Fwoscc%2Ffull-record%2FWOS:000657852600001","View Full Record in Web of Science")</f>
        <v>View Full Record in Web of Science</v>
      </c>
    </row>
    <row r="387" customFormat="false" ht="12.75" hidden="false" customHeight="false" outlineLevel="0" collapsed="false">
      <c r="A387" s="1" t="s">
        <v>72</v>
      </c>
      <c r="B387" s="1" t="s">
        <v>6660</v>
      </c>
      <c r="C387" s="1"/>
      <c r="D387" s="1"/>
      <c r="E387" s="1"/>
      <c r="F387" s="1" t="s">
        <v>6661</v>
      </c>
      <c r="G387" s="1"/>
      <c r="H387" s="1"/>
      <c r="I387" s="1" t="s">
        <v>6662</v>
      </c>
      <c r="J387" s="1" t="s">
        <v>6663</v>
      </c>
      <c r="K387" s="1"/>
      <c r="L387" s="1"/>
      <c r="M387" s="1" t="s">
        <v>77</v>
      </c>
      <c r="N387" s="1" t="s">
        <v>78</v>
      </c>
      <c r="O387" s="1"/>
      <c r="P387" s="1"/>
      <c r="Q387" s="1"/>
      <c r="R387" s="1"/>
      <c r="S387" s="1"/>
      <c r="T387" s="1" t="s">
        <v>6664</v>
      </c>
      <c r="U387" s="1" t="s">
        <v>6665</v>
      </c>
      <c r="V387" s="1" t="s">
        <v>6666</v>
      </c>
      <c r="W387" s="1" t="s">
        <v>6667</v>
      </c>
      <c r="X387" s="1" t="s">
        <v>5809</v>
      </c>
      <c r="Y387" s="1" t="s">
        <v>6668</v>
      </c>
      <c r="Z387" s="1" t="s">
        <v>6669</v>
      </c>
      <c r="AA387" s="1"/>
      <c r="AB387" s="1" t="s">
        <v>6670</v>
      </c>
      <c r="AC387" s="1" t="s">
        <v>6671</v>
      </c>
      <c r="AD387" s="1" t="s">
        <v>6672</v>
      </c>
      <c r="AE387" s="1" t="s">
        <v>6673</v>
      </c>
      <c r="AF387" s="1"/>
      <c r="AG387" s="1" t="n">
        <v>71</v>
      </c>
      <c r="AH387" s="1" t="n">
        <v>11</v>
      </c>
      <c r="AI387" s="1" t="n">
        <v>11</v>
      </c>
      <c r="AJ387" s="1" t="n">
        <v>0</v>
      </c>
      <c r="AK387" s="1" t="n">
        <v>5</v>
      </c>
      <c r="AL387" s="1" t="s">
        <v>380</v>
      </c>
      <c r="AM387" s="1" t="s">
        <v>381</v>
      </c>
      <c r="AN387" s="1" t="s">
        <v>382</v>
      </c>
      <c r="AO387" s="1" t="s">
        <v>6674</v>
      </c>
      <c r="AP387" s="1" t="s">
        <v>6675</v>
      </c>
      <c r="AQ387" s="1"/>
      <c r="AR387" s="1" t="s">
        <v>6676</v>
      </c>
      <c r="AS387" s="1" t="s">
        <v>6677</v>
      </c>
      <c r="AT387" s="1" t="s">
        <v>318</v>
      </c>
      <c r="AU387" s="1" t="n">
        <v>2020</v>
      </c>
      <c r="AV387" s="1" t="n">
        <v>7</v>
      </c>
      <c r="AW387" s="1" t="n">
        <v>1</v>
      </c>
      <c r="AX387" s="1"/>
      <c r="AY387" s="1"/>
      <c r="AZ387" s="1"/>
      <c r="BA387" s="1"/>
      <c r="BB387" s="1" t="n">
        <v>35</v>
      </c>
      <c r="BC387" s="1" t="n">
        <v>43</v>
      </c>
      <c r="BD387" s="1"/>
      <c r="BE387" s="1" t="s">
        <v>6678</v>
      </c>
      <c r="BF387" s="1" t="str">
        <f aca="false">HYPERLINK("http://dx.doi.org/10.1177/2372732219895997","http://dx.doi.org/10.1177/2372732219895997")</f>
        <v>http://dx.doi.org/10.1177/2372732219895997</v>
      </c>
      <c r="BG387" s="1"/>
      <c r="BH387" s="1"/>
      <c r="BI387" s="1" t="n">
        <v>9</v>
      </c>
      <c r="BJ387" s="1" t="s">
        <v>6679</v>
      </c>
      <c r="BK387" s="1" t="s">
        <v>152</v>
      </c>
      <c r="BL387" s="1" t="s">
        <v>1318</v>
      </c>
      <c r="BM387" s="1" t="s">
        <v>6680</v>
      </c>
      <c r="BN387" s="1"/>
      <c r="BO387" s="1" t="s">
        <v>390</v>
      </c>
      <c r="BP387" s="1"/>
      <c r="BQ387" s="1"/>
      <c r="BR387" s="1" t="s">
        <v>102</v>
      </c>
      <c r="BS387" s="1" t="s">
        <v>6681</v>
      </c>
      <c r="BT387" s="1" t="str">
        <f aca="false">HYPERLINK("https%3A%2F%2Fwww.webofscience.com%2Fwos%2Fwoscc%2Ffull-record%2FWOS:000847498800005","View Full Record in Web of Science")</f>
        <v>View Full Record in Web of Science</v>
      </c>
    </row>
    <row r="388" customFormat="false" ht="12.75" hidden="false" customHeight="false" outlineLevel="0" collapsed="false">
      <c r="A388" s="1" t="s">
        <v>72</v>
      </c>
      <c r="B388" s="1" t="s">
        <v>6682</v>
      </c>
      <c r="C388" s="1"/>
      <c r="D388" s="1"/>
      <c r="E388" s="1"/>
      <c r="F388" s="1" t="s">
        <v>6683</v>
      </c>
      <c r="G388" s="1"/>
      <c r="H388" s="1"/>
      <c r="I388" s="1" t="s">
        <v>6684</v>
      </c>
      <c r="J388" s="1" t="s">
        <v>1604</v>
      </c>
      <c r="K388" s="1"/>
      <c r="L388" s="1"/>
      <c r="M388" s="1" t="s">
        <v>77</v>
      </c>
      <c r="N388" s="1" t="s">
        <v>78</v>
      </c>
      <c r="O388" s="1"/>
      <c r="P388" s="1"/>
      <c r="Q388" s="1"/>
      <c r="R388" s="1"/>
      <c r="S388" s="1"/>
      <c r="T388" s="1" t="s">
        <v>6685</v>
      </c>
      <c r="U388" s="1" t="s">
        <v>6686</v>
      </c>
      <c r="V388" s="1" t="s">
        <v>6687</v>
      </c>
      <c r="W388" s="1" t="s">
        <v>6688</v>
      </c>
      <c r="X388" s="1" t="s">
        <v>6689</v>
      </c>
      <c r="Y388" s="1" t="s">
        <v>6690</v>
      </c>
      <c r="Z388" s="1" t="s">
        <v>6691</v>
      </c>
      <c r="AA388" s="1"/>
      <c r="AB388" s="1"/>
      <c r="AC388" s="1"/>
      <c r="AD388" s="1"/>
      <c r="AE388" s="1"/>
      <c r="AF388" s="1"/>
      <c r="AG388" s="1" t="n">
        <v>67</v>
      </c>
      <c r="AH388" s="1" t="n">
        <v>14</v>
      </c>
      <c r="AI388" s="1" t="n">
        <v>14</v>
      </c>
      <c r="AJ388" s="1" t="n">
        <v>1</v>
      </c>
      <c r="AK388" s="1" t="n">
        <v>5</v>
      </c>
      <c r="AL388" s="1" t="s">
        <v>380</v>
      </c>
      <c r="AM388" s="1" t="s">
        <v>381</v>
      </c>
      <c r="AN388" s="1" t="s">
        <v>382</v>
      </c>
      <c r="AO388" s="1" t="s">
        <v>1614</v>
      </c>
      <c r="AP388" s="1" t="s">
        <v>1615</v>
      </c>
      <c r="AQ388" s="1"/>
      <c r="AR388" s="1" t="s">
        <v>1616</v>
      </c>
      <c r="AS388" s="1" t="s">
        <v>1617</v>
      </c>
      <c r="AT388" s="1" t="s">
        <v>606</v>
      </c>
      <c r="AU388" s="1" t="n">
        <v>2019</v>
      </c>
      <c r="AV388" s="1" t="n">
        <v>51</v>
      </c>
      <c r="AW388" s="1" t="n">
        <v>4</v>
      </c>
      <c r="AX388" s="1"/>
      <c r="AY388" s="1"/>
      <c r="AZ388" s="1"/>
      <c r="BA388" s="1"/>
      <c r="BB388" s="1" t="n">
        <v>444</v>
      </c>
      <c r="BC388" s="1" t="n">
        <v>479</v>
      </c>
      <c r="BD388" s="1" t="s">
        <v>6692</v>
      </c>
      <c r="BE388" s="1" t="s">
        <v>6693</v>
      </c>
      <c r="BF388" s="1" t="str">
        <f aca="false">HYPERLINK("http://dx.doi.org/10.1177/1086296X19876971","http://dx.doi.org/10.1177/1086296X19876971")</f>
        <v>http://dx.doi.org/10.1177/1086296X19876971</v>
      </c>
      <c r="BG388" s="1"/>
      <c r="BH388" s="1" t="s">
        <v>3193</v>
      </c>
      <c r="BI388" s="1" t="n">
        <v>36</v>
      </c>
      <c r="BJ388" s="1" t="s">
        <v>1621</v>
      </c>
      <c r="BK388" s="1" t="s">
        <v>98</v>
      </c>
      <c r="BL388" s="1" t="s">
        <v>1318</v>
      </c>
      <c r="BM388" s="1" t="s">
        <v>6694</v>
      </c>
      <c r="BN388" s="1"/>
      <c r="BO388" s="1"/>
      <c r="BP388" s="1"/>
      <c r="BQ388" s="1"/>
      <c r="BR388" s="1" t="s">
        <v>102</v>
      </c>
      <c r="BS388" s="1" t="s">
        <v>6695</v>
      </c>
      <c r="BT388" s="1" t="str">
        <f aca="false">HYPERLINK("https%3A%2F%2Fwww.webofscience.com%2Fwos%2Fwoscc%2Ffull-record%2FWOS:000489794100001","View Full Record in Web of Science")</f>
        <v>View Full Record in Web of Science</v>
      </c>
    </row>
    <row r="389" customFormat="false" ht="12.75" hidden="false" customHeight="false" outlineLevel="0" collapsed="false">
      <c r="A389" s="1" t="s">
        <v>72</v>
      </c>
      <c r="B389" s="1" t="s">
        <v>6696</v>
      </c>
      <c r="C389" s="1"/>
      <c r="D389" s="1"/>
      <c r="E389" s="1"/>
      <c r="F389" s="1" t="s">
        <v>6697</v>
      </c>
      <c r="G389" s="1"/>
      <c r="H389" s="1"/>
      <c r="I389" s="1" t="s">
        <v>6698</v>
      </c>
      <c r="J389" s="1" t="s">
        <v>1641</v>
      </c>
      <c r="K389" s="1"/>
      <c r="L389" s="1"/>
      <c r="M389" s="1" t="s">
        <v>77</v>
      </c>
      <c r="N389" s="1" t="s">
        <v>78</v>
      </c>
      <c r="O389" s="1"/>
      <c r="P389" s="1"/>
      <c r="Q389" s="1"/>
      <c r="R389" s="1"/>
      <c r="S389" s="1"/>
      <c r="T389" s="1" t="s">
        <v>6699</v>
      </c>
      <c r="U389" s="1" t="s">
        <v>6700</v>
      </c>
      <c r="V389" s="1" t="s">
        <v>6701</v>
      </c>
      <c r="W389" s="1" t="s">
        <v>6702</v>
      </c>
      <c r="X389" s="1" t="s">
        <v>6703</v>
      </c>
      <c r="Y389" s="1" t="s">
        <v>6704</v>
      </c>
      <c r="Z389" s="1" t="s">
        <v>6705</v>
      </c>
      <c r="AA389" s="1"/>
      <c r="AB389" s="1"/>
      <c r="AC389" s="1"/>
      <c r="AD389" s="1"/>
      <c r="AE389" s="1"/>
      <c r="AF389" s="1"/>
      <c r="AG389" s="1" t="n">
        <v>108</v>
      </c>
      <c r="AH389" s="1" t="n">
        <v>15</v>
      </c>
      <c r="AI389" s="1" t="n">
        <v>15</v>
      </c>
      <c r="AJ389" s="1" t="n">
        <v>3</v>
      </c>
      <c r="AK389" s="1" t="n">
        <v>14</v>
      </c>
      <c r="AL389" s="1" t="s">
        <v>1648</v>
      </c>
      <c r="AM389" s="1" t="s">
        <v>1649</v>
      </c>
      <c r="AN389" s="1" t="s">
        <v>1650</v>
      </c>
      <c r="AO389" s="1" t="s">
        <v>1651</v>
      </c>
      <c r="AP389" s="1" t="s">
        <v>1652</v>
      </c>
      <c r="AQ389" s="1"/>
      <c r="AR389" s="1" t="s">
        <v>1653</v>
      </c>
      <c r="AS389" s="1" t="s">
        <v>1654</v>
      </c>
      <c r="AT389" s="1" t="s">
        <v>199</v>
      </c>
      <c r="AU389" s="1" t="n">
        <v>2020</v>
      </c>
      <c r="AV389" s="1" t="n">
        <v>67</v>
      </c>
      <c r="AW389" s="1" t="n">
        <v>2</v>
      </c>
      <c r="AX389" s="1"/>
      <c r="AY389" s="1"/>
      <c r="AZ389" s="1"/>
      <c r="BA389" s="1"/>
      <c r="BB389" s="1" t="n">
        <v>208</v>
      </c>
      <c r="BC389" s="1" t="n">
        <v>232</v>
      </c>
      <c r="BD389" s="1"/>
      <c r="BE389" s="1" t="s">
        <v>6706</v>
      </c>
      <c r="BF389" s="1" t="str">
        <f aca="false">HYPERLINK("http://dx.doi.org/10.1093/socpro/spz009","http://dx.doi.org/10.1093/socpro/spz009")</f>
        <v>http://dx.doi.org/10.1093/socpro/spz009</v>
      </c>
      <c r="BG389" s="1"/>
      <c r="BH389" s="1"/>
      <c r="BI389" s="1" t="n">
        <v>25</v>
      </c>
      <c r="BJ389" s="1" t="s">
        <v>203</v>
      </c>
      <c r="BK389" s="1" t="s">
        <v>98</v>
      </c>
      <c r="BL389" s="1" t="s">
        <v>203</v>
      </c>
      <c r="BM389" s="1" t="s">
        <v>6707</v>
      </c>
      <c r="BN389" s="1"/>
      <c r="BO389" s="1" t="s">
        <v>101</v>
      </c>
      <c r="BP389" s="1"/>
      <c r="BQ389" s="1"/>
      <c r="BR389" s="1" t="s">
        <v>102</v>
      </c>
      <c r="BS389" s="1" t="s">
        <v>6708</v>
      </c>
      <c r="BT389" s="1" t="str">
        <f aca="false">HYPERLINK("https%3A%2F%2Fwww.webofscience.com%2Fwos%2Fwoscc%2Ffull-record%2FWOS:000537434000002","View Full Record in Web of Science")</f>
        <v>View Full Record in Web of Science</v>
      </c>
    </row>
    <row r="390" customFormat="false" ht="12.75" hidden="false" customHeight="false" outlineLevel="0" collapsed="false">
      <c r="A390" s="1" t="s">
        <v>72</v>
      </c>
      <c r="B390" s="1" t="s">
        <v>6709</v>
      </c>
      <c r="C390" s="1"/>
      <c r="D390" s="1"/>
      <c r="E390" s="1"/>
      <c r="F390" s="1" t="s">
        <v>6710</v>
      </c>
      <c r="G390" s="1"/>
      <c r="H390" s="1"/>
      <c r="I390" s="1" t="s">
        <v>6711</v>
      </c>
      <c r="J390" s="1" t="s">
        <v>107</v>
      </c>
      <c r="K390" s="1"/>
      <c r="L390" s="1"/>
      <c r="M390" s="1" t="s">
        <v>77</v>
      </c>
      <c r="N390" s="1" t="s">
        <v>78</v>
      </c>
      <c r="O390" s="1"/>
      <c r="P390" s="1"/>
      <c r="Q390" s="1"/>
      <c r="R390" s="1"/>
      <c r="S390" s="1"/>
      <c r="T390" s="1"/>
      <c r="U390" s="1" t="s">
        <v>6712</v>
      </c>
      <c r="V390" s="1" t="s">
        <v>6713</v>
      </c>
      <c r="W390" s="1" t="s">
        <v>6714</v>
      </c>
      <c r="X390" s="1"/>
      <c r="Y390" s="1" t="s">
        <v>6715</v>
      </c>
      <c r="Z390" s="1" t="s">
        <v>6716</v>
      </c>
      <c r="AA390" s="1"/>
      <c r="AB390" s="1"/>
      <c r="AC390" s="1"/>
      <c r="AD390" s="1"/>
      <c r="AE390" s="1"/>
      <c r="AF390" s="1"/>
      <c r="AG390" s="1" t="n">
        <v>66</v>
      </c>
      <c r="AH390" s="1" t="n">
        <v>71</v>
      </c>
      <c r="AI390" s="1" t="n">
        <v>71</v>
      </c>
      <c r="AJ390" s="1" t="n">
        <v>1</v>
      </c>
      <c r="AK390" s="1" t="n">
        <v>23</v>
      </c>
      <c r="AL390" s="1" t="s">
        <v>118</v>
      </c>
      <c r="AM390" s="1" t="s">
        <v>119</v>
      </c>
      <c r="AN390" s="1" t="s">
        <v>120</v>
      </c>
      <c r="AO390" s="1" t="s">
        <v>121</v>
      </c>
      <c r="AP390" s="1" t="s">
        <v>122</v>
      </c>
      <c r="AQ390" s="1"/>
      <c r="AR390" s="1" t="s">
        <v>123</v>
      </c>
      <c r="AS390" s="1" t="s">
        <v>124</v>
      </c>
      <c r="AT390" s="1"/>
      <c r="AU390" s="1" t="n">
        <v>2008</v>
      </c>
      <c r="AV390" s="1" t="n">
        <v>18</v>
      </c>
      <c r="AW390" s="1" t="n">
        <v>2</v>
      </c>
      <c r="AX390" s="1"/>
      <c r="AY390" s="1"/>
      <c r="AZ390" s="1"/>
      <c r="BA390" s="1"/>
      <c r="BB390" s="1" t="n">
        <v>353</v>
      </c>
      <c r="BC390" s="1" t="n">
        <v>378</v>
      </c>
      <c r="BD390" s="1"/>
      <c r="BE390" s="1" t="s">
        <v>6717</v>
      </c>
      <c r="BF390" s="1" t="str">
        <f aca="false">HYPERLINK("http://dx.doi.org/10.1111/j.1532-7795.2008.00563.x","http://dx.doi.org/10.1111/j.1532-7795.2008.00563.x")</f>
        <v>http://dx.doi.org/10.1111/j.1532-7795.2008.00563.x</v>
      </c>
      <c r="BG390" s="1"/>
      <c r="BH390" s="1"/>
      <c r="BI390" s="1" t="n">
        <v>26</v>
      </c>
      <c r="BJ390" s="1" t="s">
        <v>129</v>
      </c>
      <c r="BK390" s="1" t="s">
        <v>98</v>
      </c>
      <c r="BL390" s="1" t="s">
        <v>130</v>
      </c>
      <c r="BM390" s="1" t="s">
        <v>6718</v>
      </c>
      <c r="BN390" s="1"/>
      <c r="BO390" s="1"/>
      <c r="BP390" s="1"/>
      <c r="BQ390" s="1"/>
      <c r="BR390" s="1" t="s">
        <v>102</v>
      </c>
      <c r="BS390" s="1" t="s">
        <v>6719</v>
      </c>
      <c r="BT390" s="1" t="str">
        <f aca="false">HYPERLINK("https%3A%2F%2Fwww.webofscience.com%2Fwos%2Fwoscc%2Ffull-record%2FWOS:000256100900007","View Full Record in Web of Science")</f>
        <v>View Full Record in Web of Science</v>
      </c>
    </row>
    <row r="391" customFormat="false" ht="12.75" hidden="false" customHeight="false" outlineLevel="0" collapsed="false">
      <c r="A391" s="1" t="s">
        <v>72</v>
      </c>
      <c r="B391" s="1" t="s">
        <v>6720</v>
      </c>
      <c r="C391" s="1"/>
      <c r="D391" s="1"/>
      <c r="E391" s="1"/>
      <c r="F391" s="1" t="s">
        <v>6721</v>
      </c>
      <c r="G391" s="1"/>
      <c r="H391" s="1"/>
      <c r="I391" s="1" t="s">
        <v>6722</v>
      </c>
      <c r="J391" s="1" t="s">
        <v>6723</v>
      </c>
      <c r="K391" s="1"/>
      <c r="L391" s="1"/>
      <c r="M391" s="1" t="s">
        <v>77</v>
      </c>
      <c r="N391" s="1" t="s">
        <v>78</v>
      </c>
      <c r="O391" s="1"/>
      <c r="P391" s="1"/>
      <c r="Q391" s="1"/>
      <c r="R391" s="1"/>
      <c r="S391" s="1"/>
      <c r="T391" s="1"/>
      <c r="U391" s="1" t="s">
        <v>6724</v>
      </c>
      <c r="V391" s="1" t="s">
        <v>6725</v>
      </c>
      <c r="W391" s="1" t="s">
        <v>6726</v>
      </c>
      <c r="X391" s="1" t="s">
        <v>6727</v>
      </c>
      <c r="Y391" s="1" t="s">
        <v>6728</v>
      </c>
      <c r="Z391" s="1" t="s">
        <v>6729</v>
      </c>
      <c r="AA391" s="1"/>
      <c r="AB391" s="1"/>
      <c r="AC391" s="1"/>
      <c r="AD391" s="1"/>
      <c r="AE391" s="1"/>
      <c r="AF391" s="1"/>
      <c r="AG391" s="1" t="n">
        <v>99</v>
      </c>
      <c r="AH391" s="1" t="n">
        <v>1</v>
      </c>
      <c r="AI391" s="1" t="n">
        <v>1</v>
      </c>
      <c r="AJ391" s="1" t="n">
        <v>0</v>
      </c>
      <c r="AK391" s="1" t="n">
        <v>4</v>
      </c>
      <c r="AL391" s="1" t="s">
        <v>4018</v>
      </c>
      <c r="AM391" s="1" t="s">
        <v>4019</v>
      </c>
      <c r="AN391" s="1" t="s">
        <v>4020</v>
      </c>
      <c r="AO391" s="1" t="s">
        <v>6730</v>
      </c>
      <c r="AP391" s="1" t="s">
        <v>6731</v>
      </c>
      <c r="AQ391" s="1"/>
      <c r="AR391" s="1" t="s">
        <v>6732</v>
      </c>
      <c r="AS391" s="1" t="s">
        <v>6733</v>
      </c>
      <c r="AT391" s="1" t="s">
        <v>606</v>
      </c>
      <c r="AU391" s="1" t="n">
        <v>2018</v>
      </c>
      <c r="AV391" s="1" t="n">
        <v>119</v>
      </c>
      <c r="AW391" s="1" t="n">
        <v>2</v>
      </c>
      <c r="AX391" s="1"/>
      <c r="AY391" s="1"/>
      <c r="AZ391" s="1"/>
      <c r="BA391" s="1"/>
      <c r="BB391" s="1" t="n">
        <v>179</v>
      </c>
      <c r="BC391" s="1" t="n">
        <v>195</v>
      </c>
      <c r="BD391" s="1"/>
      <c r="BE391" s="1" t="s">
        <v>6734</v>
      </c>
      <c r="BF391" s="1" t="str">
        <f aca="false">HYPERLINK("http://dx.doi.org/10.1086/700267","http://dx.doi.org/10.1086/700267")</f>
        <v>http://dx.doi.org/10.1086/700267</v>
      </c>
      <c r="BG391" s="1"/>
      <c r="BH391" s="1"/>
      <c r="BI391" s="1" t="n">
        <v>17</v>
      </c>
      <c r="BJ391" s="1" t="s">
        <v>344</v>
      </c>
      <c r="BK391" s="1" t="s">
        <v>98</v>
      </c>
      <c r="BL391" s="1" t="s">
        <v>344</v>
      </c>
      <c r="BM391" s="1" t="s">
        <v>6735</v>
      </c>
      <c r="BN391" s="1"/>
      <c r="BO391" s="1"/>
      <c r="BP391" s="1"/>
      <c r="BQ391" s="1"/>
      <c r="BR391" s="1" t="s">
        <v>102</v>
      </c>
      <c r="BS391" s="1" t="s">
        <v>6736</v>
      </c>
      <c r="BT391" s="1" t="str">
        <f aca="false">HYPERLINK("https%3A%2F%2Fwww.webofscience.com%2Fwos%2Fwoscc%2Ffull-record%2FWOS:000449162000001","View Full Record in Web of Science")</f>
        <v>View Full Record in Web of Science</v>
      </c>
    </row>
    <row r="392" customFormat="false" ht="12.75" hidden="false" customHeight="false" outlineLevel="0" collapsed="false">
      <c r="A392" s="1" t="s">
        <v>72</v>
      </c>
      <c r="B392" s="1" t="s">
        <v>6737</v>
      </c>
      <c r="C392" s="1"/>
      <c r="D392" s="1"/>
      <c r="E392" s="1"/>
      <c r="F392" s="1" t="s">
        <v>6738</v>
      </c>
      <c r="G392" s="1"/>
      <c r="H392" s="1"/>
      <c r="I392" s="1" t="s">
        <v>6739</v>
      </c>
      <c r="J392" s="1" t="s">
        <v>6740</v>
      </c>
      <c r="K392" s="1"/>
      <c r="L392" s="1"/>
      <c r="M392" s="1" t="s">
        <v>77</v>
      </c>
      <c r="N392" s="1" t="s">
        <v>78</v>
      </c>
      <c r="O392" s="1"/>
      <c r="P392" s="1"/>
      <c r="Q392" s="1"/>
      <c r="R392" s="1"/>
      <c r="S392" s="1"/>
      <c r="T392" s="1" t="s">
        <v>6741</v>
      </c>
      <c r="U392" s="1"/>
      <c r="V392" s="1" t="s">
        <v>6742</v>
      </c>
      <c r="W392" s="1" t="s">
        <v>6743</v>
      </c>
      <c r="X392" s="1"/>
      <c r="Y392" s="1" t="s">
        <v>6744</v>
      </c>
      <c r="Z392" s="1" t="s">
        <v>6745</v>
      </c>
      <c r="AA392" s="1"/>
      <c r="AB392" s="1"/>
      <c r="AC392" s="1"/>
      <c r="AD392" s="1"/>
      <c r="AE392" s="1"/>
      <c r="AF392" s="1"/>
      <c r="AG392" s="1" t="n">
        <v>26</v>
      </c>
      <c r="AH392" s="1" t="n">
        <v>4</v>
      </c>
      <c r="AI392" s="1" t="n">
        <v>4</v>
      </c>
      <c r="AJ392" s="1" t="n">
        <v>2</v>
      </c>
      <c r="AK392" s="1" t="n">
        <v>9</v>
      </c>
      <c r="AL392" s="1" t="s">
        <v>380</v>
      </c>
      <c r="AM392" s="1" t="s">
        <v>381</v>
      </c>
      <c r="AN392" s="1" t="s">
        <v>382</v>
      </c>
      <c r="AO392" s="1" t="s">
        <v>6746</v>
      </c>
      <c r="AP392" s="1"/>
      <c r="AQ392" s="1"/>
      <c r="AR392" s="1" t="s">
        <v>6747</v>
      </c>
      <c r="AS392" s="1" t="s">
        <v>6748</v>
      </c>
      <c r="AT392" s="1" t="s">
        <v>3370</v>
      </c>
      <c r="AU392" s="1" t="n">
        <v>2021</v>
      </c>
      <c r="AV392" s="1" t="n">
        <v>20</v>
      </c>
      <c r="AW392" s="1"/>
      <c r="AX392" s="1"/>
      <c r="AY392" s="1"/>
      <c r="AZ392" s="1"/>
      <c r="BA392" s="1"/>
      <c r="BB392" s="1"/>
      <c r="BC392" s="1"/>
      <c r="BD392" s="1" t="n">
        <v>16094069211051600</v>
      </c>
      <c r="BE392" s="1" t="s">
        <v>6749</v>
      </c>
      <c r="BF392" s="1" t="str">
        <f aca="false">HYPERLINK("http://dx.doi.org/10.1177/16094069211051563","http://dx.doi.org/10.1177/16094069211051563")</f>
        <v>http://dx.doi.org/10.1177/16094069211051563</v>
      </c>
      <c r="BG392" s="1"/>
      <c r="BH392" s="1"/>
      <c r="BI392" s="1" t="n">
        <v>9</v>
      </c>
      <c r="BJ392" s="1" t="s">
        <v>592</v>
      </c>
      <c r="BK392" s="1" t="s">
        <v>98</v>
      </c>
      <c r="BL392" s="1" t="s">
        <v>593</v>
      </c>
      <c r="BM392" s="1" t="s">
        <v>6750</v>
      </c>
      <c r="BN392" s="1"/>
      <c r="BO392" s="1" t="s">
        <v>154</v>
      </c>
      <c r="BP392" s="1"/>
      <c r="BQ392" s="1"/>
      <c r="BR392" s="1" t="s">
        <v>102</v>
      </c>
      <c r="BS392" s="1" t="s">
        <v>6751</v>
      </c>
      <c r="BT392" s="1" t="str">
        <f aca="false">HYPERLINK("https%3A%2F%2Fwww.webofscience.com%2Fwos%2Fwoscc%2Ffull-record%2FWOS:000710819700001","View Full Record in Web of Science")</f>
        <v>View Full Record in Web of Science</v>
      </c>
    </row>
    <row r="393" customFormat="false" ht="12.75" hidden="false" customHeight="false" outlineLevel="0" collapsed="false">
      <c r="A393" s="1" t="s">
        <v>72</v>
      </c>
      <c r="B393" s="1" t="s">
        <v>6752</v>
      </c>
      <c r="C393" s="1"/>
      <c r="D393" s="1"/>
      <c r="E393" s="1"/>
      <c r="F393" s="1" t="s">
        <v>6753</v>
      </c>
      <c r="G393" s="1"/>
      <c r="H393" s="1"/>
      <c r="I393" s="1" t="s">
        <v>6754</v>
      </c>
      <c r="J393" s="1" t="s">
        <v>1052</v>
      </c>
      <c r="K393" s="1"/>
      <c r="L393" s="1"/>
      <c r="M393" s="1" t="s">
        <v>77</v>
      </c>
      <c r="N393" s="1" t="s">
        <v>78</v>
      </c>
      <c r="O393" s="1"/>
      <c r="P393" s="1"/>
      <c r="Q393" s="1"/>
      <c r="R393" s="1"/>
      <c r="S393" s="1"/>
      <c r="T393" s="1" t="s">
        <v>6755</v>
      </c>
      <c r="U393" s="1" t="s">
        <v>6756</v>
      </c>
      <c r="V393" s="1" t="s">
        <v>6757</v>
      </c>
      <c r="W393" s="1" t="s">
        <v>6758</v>
      </c>
      <c r="X393" s="1" t="s">
        <v>6759</v>
      </c>
      <c r="Y393" s="1" t="s">
        <v>6760</v>
      </c>
      <c r="Z393" s="1" t="s">
        <v>6761</v>
      </c>
      <c r="AA393" s="1" t="s">
        <v>6762</v>
      </c>
      <c r="AB393" s="1" t="s">
        <v>6763</v>
      </c>
      <c r="AC393" s="1" t="s">
        <v>6764</v>
      </c>
      <c r="AD393" s="1" t="s">
        <v>2180</v>
      </c>
      <c r="AE393" s="1" t="s">
        <v>6765</v>
      </c>
      <c r="AF393" s="1"/>
      <c r="AG393" s="1" t="n">
        <v>74</v>
      </c>
      <c r="AH393" s="1" t="n">
        <v>23</v>
      </c>
      <c r="AI393" s="1" t="n">
        <v>23</v>
      </c>
      <c r="AJ393" s="1" t="n">
        <v>0</v>
      </c>
      <c r="AK393" s="1" t="n">
        <v>21</v>
      </c>
      <c r="AL393" s="1" t="s">
        <v>1064</v>
      </c>
      <c r="AM393" s="1" t="s">
        <v>219</v>
      </c>
      <c r="AN393" s="1" t="s">
        <v>1065</v>
      </c>
      <c r="AO393" s="1" t="s">
        <v>1066</v>
      </c>
      <c r="AP393" s="1" t="s">
        <v>1067</v>
      </c>
      <c r="AQ393" s="1"/>
      <c r="AR393" s="1" t="s">
        <v>1068</v>
      </c>
      <c r="AS393" s="1" t="s">
        <v>1069</v>
      </c>
      <c r="AT393" s="1" t="s">
        <v>917</v>
      </c>
      <c r="AU393" s="1" t="n">
        <v>2016</v>
      </c>
      <c r="AV393" s="1" t="n">
        <v>45</v>
      </c>
      <c r="AW393" s="1" t="n">
        <v>1</v>
      </c>
      <c r="AX393" s="1"/>
      <c r="AY393" s="1"/>
      <c r="AZ393" s="1"/>
      <c r="BA393" s="1"/>
      <c r="BB393" s="1" t="n">
        <v>17</v>
      </c>
      <c r="BC393" s="1" t="n">
        <v>34</v>
      </c>
      <c r="BD393" s="1"/>
      <c r="BE393" s="1" t="s">
        <v>6766</v>
      </c>
      <c r="BF393" s="1" t="str">
        <f aca="false">HYPERLINK("http://dx.doi.org/10.1007/s10964-015-0333-x","http://dx.doi.org/10.1007/s10964-015-0333-x")</f>
        <v>http://dx.doi.org/10.1007/s10964-015-0333-x</v>
      </c>
      <c r="BG393" s="1"/>
      <c r="BH393" s="1"/>
      <c r="BI393" s="1" t="n">
        <v>18</v>
      </c>
      <c r="BJ393" s="1" t="s">
        <v>274</v>
      </c>
      <c r="BK393" s="1" t="s">
        <v>98</v>
      </c>
      <c r="BL393" s="1" t="s">
        <v>275</v>
      </c>
      <c r="BM393" s="1" t="s">
        <v>6767</v>
      </c>
      <c r="BN393" s="1" t="n">
        <v>26215378</v>
      </c>
      <c r="BO393" s="1" t="s">
        <v>489</v>
      </c>
      <c r="BP393" s="1"/>
      <c r="BQ393" s="1"/>
      <c r="BR393" s="1" t="s">
        <v>102</v>
      </c>
      <c r="BS393" s="1" t="s">
        <v>6768</v>
      </c>
      <c r="BT393" s="1" t="str">
        <f aca="false">HYPERLINK("https%3A%2F%2Fwww.webofscience.com%2Fwos%2Fwoscc%2Ffull-record%2FWOS:000367595900002","View Full Record in Web of Science")</f>
        <v>View Full Record in Web of Science</v>
      </c>
    </row>
    <row r="394" customFormat="false" ht="12.75" hidden="false" customHeight="false" outlineLevel="0" collapsed="false">
      <c r="A394" s="1" t="s">
        <v>72</v>
      </c>
      <c r="B394" s="1" t="s">
        <v>6769</v>
      </c>
      <c r="C394" s="1"/>
      <c r="D394" s="1"/>
      <c r="E394" s="1"/>
      <c r="F394" s="1" t="s">
        <v>6770</v>
      </c>
      <c r="G394" s="1"/>
      <c r="H394" s="1"/>
      <c r="I394" s="1" t="s">
        <v>6771</v>
      </c>
      <c r="J394" s="1" t="s">
        <v>1661</v>
      </c>
      <c r="K394" s="1"/>
      <c r="L394" s="1"/>
      <c r="M394" s="1" t="s">
        <v>77</v>
      </c>
      <c r="N394" s="1" t="s">
        <v>78</v>
      </c>
      <c r="O394" s="1"/>
      <c r="P394" s="1"/>
      <c r="Q394" s="1"/>
      <c r="R394" s="1"/>
      <c r="S394" s="1"/>
      <c r="T394" s="1" t="s">
        <v>6772</v>
      </c>
      <c r="U394" s="1" t="s">
        <v>6773</v>
      </c>
      <c r="V394" s="1" t="s">
        <v>6774</v>
      </c>
      <c r="W394" s="1" t="s">
        <v>6775</v>
      </c>
      <c r="X394" s="1" t="s">
        <v>6776</v>
      </c>
      <c r="Y394" s="1" t="s">
        <v>6777</v>
      </c>
      <c r="Z394" s="1" t="s">
        <v>6778</v>
      </c>
      <c r="AA394" s="1" t="s">
        <v>6779</v>
      </c>
      <c r="AB394" s="1" t="s">
        <v>6780</v>
      </c>
      <c r="AC394" s="1"/>
      <c r="AD394" s="1"/>
      <c r="AE394" s="1"/>
      <c r="AF394" s="1"/>
      <c r="AG394" s="1" t="n">
        <v>55</v>
      </c>
      <c r="AH394" s="1" t="n">
        <v>6</v>
      </c>
      <c r="AI394" s="1" t="n">
        <v>6</v>
      </c>
      <c r="AJ394" s="1" t="n">
        <v>0</v>
      </c>
      <c r="AK394" s="1" t="n">
        <v>8</v>
      </c>
      <c r="AL394" s="1" t="s">
        <v>169</v>
      </c>
      <c r="AM394" s="1" t="s">
        <v>170</v>
      </c>
      <c r="AN394" s="1" t="s">
        <v>171</v>
      </c>
      <c r="AO394" s="1" t="s">
        <v>1671</v>
      </c>
      <c r="AP394" s="1" t="s">
        <v>1672</v>
      </c>
      <c r="AQ394" s="1"/>
      <c r="AR394" s="1" t="s">
        <v>1673</v>
      </c>
      <c r="AS394" s="1" t="s">
        <v>1674</v>
      </c>
      <c r="AT394" s="1"/>
      <c r="AU394" s="1" t="n">
        <v>2018</v>
      </c>
      <c r="AV394" s="1" t="n">
        <v>21</v>
      </c>
      <c r="AW394" s="1" t="n">
        <v>2</v>
      </c>
      <c r="AX394" s="1"/>
      <c r="AY394" s="1"/>
      <c r="AZ394" s="1"/>
      <c r="BA394" s="1"/>
      <c r="BB394" s="1" t="n">
        <v>218</v>
      </c>
      <c r="BC394" s="1" t="n">
        <v>234</v>
      </c>
      <c r="BD394" s="1"/>
      <c r="BE394" s="1" t="s">
        <v>6781</v>
      </c>
      <c r="BF394" s="1" t="str">
        <f aca="false">HYPERLINK("http://dx.doi.org/10.1080/13676261.2017.1363388","http://dx.doi.org/10.1080/13676261.2017.1363388")</f>
        <v>http://dx.doi.org/10.1080/13676261.2017.1363388</v>
      </c>
      <c r="BG394" s="1"/>
      <c r="BH394" s="1"/>
      <c r="BI394" s="1" t="n">
        <v>17</v>
      </c>
      <c r="BJ394" s="1" t="s">
        <v>592</v>
      </c>
      <c r="BK394" s="1" t="s">
        <v>98</v>
      </c>
      <c r="BL394" s="1" t="s">
        <v>593</v>
      </c>
      <c r="BM394" s="1" t="s">
        <v>6782</v>
      </c>
      <c r="BN394" s="1"/>
      <c r="BO394" s="1"/>
      <c r="BP394" s="1"/>
      <c r="BQ394" s="1"/>
      <c r="BR394" s="1" t="s">
        <v>102</v>
      </c>
      <c r="BS394" s="1" t="s">
        <v>6783</v>
      </c>
      <c r="BT394" s="1" t="str">
        <f aca="false">HYPERLINK("https%3A%2F%2Fwww.webofscience.com%2Fwos%2Fwoscc%2Ffull-record%2FWOS:000419889500006","View Full Record in Web of Science")</f>
        <v>View Full Record in Web of Science</v>
      </c>
    </row>
    <row r="395" customFormat="false" ht="12.75" hidden="false" customHeight="false" outlineLevel="0" collapsed="false">
      <c r="A395" s="1" t="s">
        <v>72</v>
      </c>
      <c r="B395" s="1" t="s">
        <v>6784</v>
      </c>
      <c r="C395" s="1"/>
      <c r="D395" s="1"/>
      <c r="E395" s="1"/>
      <c r="F395" s="1" t="s">
        <v>6785</v>
      </c>
      <c r="G395" s="1"/>
      <c r="H395" s="1"/>
      <c r="I395" s="1" t="s">
        <v>6786</v>
      </c>
      <c r="J395" s="1" t="s">
        <v>1052</v>
      </c>
      <c r="K395" s="1"/>
      <c r="L395" s="1"/>
      <c r="M395" s="1" t="s">
        <v>77</v>
      </c>
      <c r="N395" s="1" t="s">
        <v>78</v>
      </c>
      <c r="O395" s="1"/>
      <c r="P395" s="1"/>
      <c r="Q395" s="1"/>
      <c r="R395" s="1"/>
      <c r="S395" s="1"/>
      <c r="T395" s="1" t="s">
        <v>6787</v>
      </c>
      <c r="U395" s="1" t="s">
        <v>6788</v>
      </c>
      <c r="V395" s="1" t="s">
        <v>6789</v>
      </c>
      <c r="W395" s="1" t="s">
        <v>6790</v>
      </c>
      <c r="X395" s="1" t="s">
        <v>6791</v>
      </c>
      <c r="Y395" s="1" t="s">
        <v>6792</v>
      </c>
      <c r="Z395" s="1" t="s">
        <v>6793</v>
      </c>
      <c r="AA395" s="1" t="s">
        <v>6794</v>
      </c>
      <c r="AB395" s="1"/>
      <c r="AC395" s="1" t="s">
        <v>6795</v>
      </c>
      <c r="AD395" s="1" t="s">
        <v>6796</v>
      </c>
      <c r="AE395" s="1"/>
      <c r="AF395" s="1"/>
      <c r="AG395" s="1" t="n">
        <v>95</v>
      </c>
      <c r="AH395" s="1" t="n">
        <v>133</v>
      </c>
      <c r="AI395" s="1" t="n">
        <v>134</v>
      </c>
      <c r="AJ395" s="1" t="n">
        <v>3</v>
      </c>
      <c r="AK395" s="1" t="n">
        <v>69</v>
      </c>
      <c r="AL395" s="1" t="s">
        <v>1064</v>
      </c>
      <c r="AM395" s="1" t="s">
        <v>219</v>
      </c>
      <c r="AN395" s="1" t="s">
        <v>1065</v>
      </c>
      <c r="AO395" s="1" t="s">
        <v>1066</v>
      </c>
      <c r="AP395" s="1" t="s">
        <v>1067</v>
      </c>
      <c r="AQ395" s="1"/>
      <c r="AR395" s="1" t="s">
        <v>1068</v>
      </c>
      <c r="AS395" s="1" t="s">
        <v>1069</v>
      </c>
      <c r="AT395" s="1" t="s">
        <v>95</v>
      </c>
      <c r="AU395" s="1" t="n">
        <v>2014</v>
      </c>
      <c r="AV395" s="1" t="n">
        <v>43</v>
      </c>
      <c r="AW395" s="1" t="n">
        <v>8</v>
      </c>
      <c r="AX395" s="1"/>
      <c r="AY395" s="1"/>
      <c r="AZ395" s="1"/>
      <c r="BA395" s="1"/>
      <c r="BB395" s="1" t="n">
        <v>1225</v>
      </c>
      <c r="BC395" s="1" t="n">
        <v>1239</v>
      </c>
      <c r="BD395" s="1"/>
      <c r="BE395" s="1" t="s">
        <v>6797</v>
      </c>
      <c r="BF395" s="1" t="str">
        <f aca="false">HYPERLINK("http://dx.doi.org/10.1007/s10964-013-0073-8","http://dx.doi.org/10.1007/s10964-013-0073-8")</f>
        <v>http://dx.doi.org/10.1007/s10964-013-0073-8</v>
      </c>
      <c r="BG395" s="1"/>
      <c r="BH395" s="1"/>
      <c r="BI395" s="1" t="n">
        <v>15</v>
      </c>
      <c r="BJ395" s="1" t="s">
        <v>274</v>
      </c>
      <c r="BK395" s="1" t="s">
        <v>98</v>
      </c>
      <c r="BL395" s="1" t="s">
        <v>275</v>
      </c>
      <c r="BM395" s="1" t="s">
        <v>6798</v>
      </c>
      <c r="BN395" s="1" t="n">
        <v>24318776</v>
      </c>
      <c r="BO395" s="1"/>
      <c r="BP395" s="1"/>
      <c r="BQ395" s="1"/>
      <c r="BR395" s="1" t="s">
        <v>102</v>
      </c>
      <c r="BS395" s="1" t="s">
        <v>6799</v>
      </c>
      <c r="BT395" s="1" t="str">
        <f aca="false">HYPERLINK("https%3A%2F%2Fwww.webofscience.com%2Fwos%2Fwoscc%2Ffull-record%2FWOS:000338763200001","View Full Record in Web of Science")</f>
        <v>View Full Record in Web of Science</v>
      </c>
    </row>
    <row r="396" customFormat="false" ht="12.75" hidden="false" customHeight="false" outlineLevel="0" collapsed="false">
      <c r="A396" s="1" t="s">
        <v>72</v>
      </c>
      <c r="B396" s="1" t="s">
        <v>6800</v>
      </c>
      <c r="C396" s="1"/>
      <c r="D396" s="1"/>
      <c r="E396" s="1"/>
      <c r="F396" s="1" t="s">
        <v>6801</v>
      </c>
      <c r="G396" s="1"/>
      <c r="H396" s="1"/>
      <c r="I396" s="1" t="s">
        <v>6802</v>
      </c>
      <c r="J396" s="1" t="s">
        <v>660</v>
      </c>
      <c r="K396" s="1"/>
      <c r="L396" s="1"/>
      <c r="M396" s="1" t="s">
        <v>77</v>
      </c>
      <c r="N396" s="1" t="s">
        <v>78</v>
      </c>
      <c r="O396" s="1"/>
      <c r="P396" s="1"/>
      <c r="Q396" s="1"/>
      <c r="R396" s="1"/>
      <c r="S396" s="1"/>
      <c r="T396" s="1" t="s">
        <v>6803</v>
      </c>
      <c r="U396" s="1" t="s">
        <v>6804</v>
      </c>
      <c r="V396" s="1" t="s">
        <v>6805</v>
      </c>
      <c r="W396" s="1" t="s">
        <v>6806</v>
      </c>
      <c r="X396" s="1" t="s">
        <v>6807</v>
      </c>
      <c r="Y396" s="1" t="s">
        <v>6808</v>
      </c>
      <c r="Z396" s="1" t="s">
        <v>6809</v>
      </c>
      <c r="AA396" s="1"/>
      <c r="AB396" s="1"/>
      <c r="AC396" s="1" t="s">
        <v>6810</v>
      </c>
      <c r="AD396" s="1" t="s">
        <v>6811</v>
      </c>
      <c r="AE396" s="1" t="s">
        <v>6812</v>
      </c>
      <c r="AF396" s="1"/>
      <c r="AG396" s="1" t="n">
        <v>36</v>
      </c>
      <c r="AH396" s="1" t="n">
        <v>20</v>
      </c>
      <c r="AI396" s="1" t="n">
        <v>20</v>
      </c>
      <c r="AJ396" s="1" t="n">
        <v>0</v>
      </c>
      <c r="AK396" s="1" t="n">
        <v>19</v>
      </c>
      <c r="AL396" s="1" t="s">
        <v>380</v>
      </c>
      <c r="AM396" s="1" t="s">
        <v>381</v>
      </c>
      <c r="AN396" s="1" t="s">
        <v>382</v>
      </c>
      <c r="AO396" s="1" t="s">
        <v>671</v>
      </c>
      <c r="AP396" s="1" t="s">
        <v>672</v>
      </c>
      <c r="AQ396" s="1"/>
      <c r="AR396" s="1" t="s">
        <v>673</v>
      </c>
      <c r="AS396" s="1" t="s">
        <v>674</v>
      </c>
      <c r="AT396" s="1" t="s">
        <v>125</v>
      </c>
      <c r="AU396" s="1" t="n">
        <v>2019</v>
      </c>
      <c r="AV396" s="1" t="n">
        <v>51</v>
      </c>
      <c r="AW396" s="1" t="n">
        <v>6</v>
      </c>
      <c r="AX396" s="1"/>
      <c r="AY396" s="1"/>
      <c r="AZ396" s="1"/>
      <c r="BA396" s="1"/>
      <c r="BB396" s="1" t="n">
        <v>773</v>
      </c>
      <c r="BC396" s="1" t="n">
        <v>792</v>
      </c>
      <c r="BD396" s="1"/>
      <c r="BE396" s="1" t="s">
        <v>6813</v>
      </c>
      <c r="BF396" s="1" t="str">
        <f aca="false">HYPERLINK("http://dx.doi.org/10.1177/0044118X17716948","http://dx.doi.org/10.1177/0044118X17716948")</f>
        <v>http://dx.doi.org/10.1177/0044118X17716948</v>
      </c>
      <c r="BG396" s="1"/>
      <c r="BH396" s="1"/>
      <c r="BI396" s="1" t="n">
        <v>20</v>
      </c>
      <c r="BJ396" s="1" t="s">
        <v>677</v>
      </c>
      <c r="BK396" s="1" t="s">
        <v>98</v>
      </c>
      <c r="BL396" s="1" t="s">
        <v>678</v>
      </c>
      <c r="BM396" s="1" t="s">
        <v>6814</v>
      </c>
      <c r="BN396" s="1"/>
      <c r="BO396" s="1"/>
      <c r="BP396" s="1"/>
      <c r="BQ396" s="1"/>
      <c r="BR396" s="1" t="s">
        <v>102</v>
      </c>
      <c r="BS396" s="1" t="s">
        <v>6815</v>
      </c>
      <c r="BT396" s="1" t="str">
        <f aca="false">HYPERLINK("https%3A%2F%2Fwww.webofscience.com%2Fwos%2Fwoscc%2Ffull-record%2FWOS:000479090900003","View Full Record in Web of Science")</f>
        <v>View Full Record in Web of Science</v>
      </c>
    </row>
    <row r="397" customFormat="false" ht="12.75" hidden="false" customHeight="false" outlineLevel="0" collapsed="false">
      <c r="A397" s="1" t="s">
        <v>72</v>
      </c>
      <c r="B397" s="1" t="s">
        <v>6816</v>
      </c>
      <c r="C397" s="1"/>
      <c r="D397" s="1"/>
      <c r="E397" s="1"/>
      <c r="F397" s="1" t="s">
        <v>6817</v>
      </c>
      <c r="G397" s="1"/>
      <c r="H397" s="1"/>
      <c r="I397" s="1" t="s">
        <v>6818</v>
      </c>
      <c r="J397" s="1" t="s">
        <v>452</v>
      </c>
      <c r="K397" s="1"/>
      <c r="L397" s="1"/>
      <c r="M397" s="1" t="s">
        <v>77</v>
      </c>
      <c r="N397" s="1" t="s">
        <v>78</v>
      </c>
      <c r="O397" s="1"/>
      <c r="P397" s="1"/>
      <c r="Q397" s="1"/>
      <c r="R397" s="1"/>
      <c r="S397" s="1"/>
      <c r="T397" s="1" t="s">
        <v>6819</v>
      </c>
      <c r="U397" s="1" t="s">
        <v>6820</v>
      </c>
      <c r="V397" s="1" t="s">
        <v>6821</v>
      </c>
      <c r="W397" s="1" t="s">
        <v>6822</v>
      </c>
      <c r="X397" s="1" t="s">
        <v>6823</v>
      </c>
      <c r="Y397" s="1" t="s">
        <v>6824</v>
      </c>
      <c r="Z397" s="1" t="s">
        <v>6825</v>
      </c>
      <c r="AA397" s="1"/>
      <c r="AB397" s="1"/>
      <c r="AC397" s="1"/>
      <c r="AD397" s="1"/>
      <c r="AE397" s="1"/>
      <c r="AF397" s="1"/>
      <c r="AG397" s="1" t="n">
        <v>26</v>
      </c>
      <c r="AH397" s="1" t="n">
        <v>1</v>
      </c>
      <c r="AI397" s="1" t="n">
        <v>1</v>
      </c>
      <c r="AJ397" s="1" t="n">
        <v>0</v>
      </c>
      <c r="AK397" s="1" t="n">
        <v>5</v>
      </c>
      <c r="AL397" s="1" t="s">
        <v>218</v>
      </c>
      <c r="AM397" s="1" t="s">
        <v>219</v>
      </c>
      <c r="AN397" s="1" t="s">
        <v>220</v>
      </c>
      <c r="AO397" s="1" t="s">
        <v>462</v>
      </c>
      <c r="AP397" s="1" t="s">
        <v>463</v>
      </c>
      <c r="AQ397" s="1"/>
      <c r="AR397" s="1" t="s">
        <v>464</v>
      </c>
      <c r="AS397" s="1" t="s">
        <v>465</v>
      </c>
      <c r="AT397" s="1" t="s">
        <v>125</v>
      </c>
      <c r="AU397" s="1" t="n">
        <v>2022</v>
      </c>
      <c r="AV397" s="1" t="n">
        <v>17</v>
      </c>
      <c r="AW397" s="1" t="n">
        <v>3</v>
      </c>
      <c r="AX397" s="1"/>
      <c r="AY397" s="1"/>
      <c r="AZ397" s="1"/>
      <c r="BA397" s="1"/>
      <c r="BB397" s="1" t="n">
        <v>983</v>
      </c>
      <c r="BC397" s="1" t="n">
        <v>990</v>
      </c>
      <c r="BD397" s="1"/>
      <c r="BE397" s="1" t="s">
        <v>6826</v>
      </c>
      <c r="BF397" s="1" t="str">
        <f aca="false">HYPERLINK("http://dx.doi.org/10.1007/s11422-022-10117-4","http://dx.doi.org/10.1007/s11422-022-10117-4")</f>
        <v>http://dx.doi.org/10.1007/s11422-022-10117-4</v>
      </c>
      <c r="BG397" s="1"/>
      <c r="BH397" s="1" t="s">
        <v>467</v>
      </c>
      <c r="BI397" s="1" t="n">
        <v>8</v>
      </c>
      <c r="BJ397" s="1" t="s">
        <v>468</v>
      </c>
      <c r="BK397" s="1" t="s">
        <v>469</v>
      </c>
      <c r="BL397" s="1" t="s">
        <v>468</v>
      </c>
      <c r="BM397" s="1" t="s">
        <v>6827</v>
      </c>
      <c r="BN397" s="1"/>
      <c r="BO397" s="1"/>
      <c r="BP397" s="1"/>
      <c r="BQ397" s="1"/>
      <c r="BR397" s="1" t="s">
        <v>102</v>
      </c>
      <c r="BS397" s="1" t="s">
        <v>6828</v>
      </c>
      <c r="BT397" s="1" t="str">
        <f aca="false">HYPERLINK("https%3A%2F%2Fwww.webofscience.com%2Fwos%2Fwoscc%2Ffull-record%2FWOS:000771348300001","View Full Record in Web of Science")</f>
        <v>View Full Record in Web of Science</v>
      </c>
    </row>
    <row r="398" customFormat="false" ht="12.75" hidden="false" customHeight="false" outlineLevel="0" collapsed="false">
      <c r="A398" s="1" t="s">
        <v>72</v>
      </c>
      <c r="B398" s="1" t="s">
        <v>6829</v>
      </c>
      <c r="C398" s="1"/>
      <c r="D398" s="1"/>
      <c r="E398" s="1"/>
      <c r="F398" s="1" t="s">
        <v>6830</v>
      </c>
      <c r="G398" s="1"/>
      <c r="H398" s="1"/>
      <c r="I398" s="1" t="s">
        <v>6831</v>
      </c>
      <c r="J398" s="1" t="s">
        <v>6832</v>
      </c>
      <c r="K398" s="1"/>
      <c r="L398" s="1"/>
      <c r="M398" s="1" t="s">
        <v>77</v>
      </c>
      <c r="N398" s="1" t="s">
        <v>78</v>
      </c>
      <c r="O398" s="1"/>
      <c r="P398" s="1"/>
      <c r="Q398" s="1"/>
      <c r="R398" s="1"/>
      <c r="S398" s="1"/>
      <c r="T398" s="1" t="s">
        <v>6833</v>
      </c>
      <c r="U398" s="1" t="s">
        <v>6834</v>
      </c>
      <c r="V398" s="1" t="s">
        <v>6835</v>
      </c>
      <c r="W398" s="1" t="s">
        <v>6836</v>
      </c>
      <c r="X398" s="1" t="s">
        <v>6837</v>
      </c>
      <c r="Y398" s="1" t="s">
        <v>6838</v>
      </c>
      <c r="Z398" s="1" t="s">
        <v>6839</v>
      </c>
      <c r="AA398" s="1" t="s">
        <v>6840</v>
      </c>
      <c r="AB398" s="1" t="s">
        <v>6841</v>
      </c>
      <c r="AC398" s="1" t="s">
        <v>6842</v>
      </c>
      <c r="AD398" s="1" t="s">
        <v>6842</v>
      </c>
      <c r="AE398" s="1" t="s">
        <v>6843</v>
      </c>
      <c r="AF398" s="1"/>
      <c r="AG398" s="1" t="n">
        <v>137</v>
      </c>
      <c r="AH398" s="1" t="n">
        <v>7</v>
      </c>
      <c r="AI398" s="1" t="n">
        <v>7</v>
      </c>
      <c r="AJ398" s="1" t="n">
        <v>2</v>
      </c>
      <c r="AK398" s="1" t="n">
        <v>7</v>
      </c>
      <c r="AL398" s="1" t="s">
        <v>380</v>
      </c>
      <c r="AM398" s="1" t="s">
        <v>381</v>
      </c>
      <c r="AN398" s="1" t="s">
        <v>382</v>
      </c>
      <c r="AO398" s="1" t="s">
        <v>6844</v>
      </c>
      <c r="AP398" s="1" t="s">
        <v>6845</v>
      </c>
      <c r="AQ398" s="1"/>
      <c r="AR398" s="1" t="s">
        <v>6846</v>
      </c>
      <c r="AS398" s="1" t="s">
        <v>6847</v>
      </c>
      <c r="AT398" s="1" t="s">
        <v>95</v>
      </c>
      <c r="AU398" s="1" t="n">
        <v>2022</v>
      </c>
      <c r="AV398" s="1" t="n">
        <v>30</v>
      </c>
      <c r="AW398" s="1" t="n">
        <v>3</v>
      </c>
      <c r="AX398" s="1"/>
      <c r="AY398" s="1"/>
      <c r="AZ398" s="1"/>
      <c r="BA398" s="1"/>
      <c r="BB398" s="1" t="n">
        <v>411</v>
      </c>
      <c r="BC398" s="1" t="n">
        <v>435</v>
      </c>
      <c r="BD398" s="1" t="n">
        <v>10690727221086600</v>
      </c>
      <c r="BE398" s="1" t="s">
        <v>6848</v>
      </c>
      <c r="BF398" s="1" t="str">
        <f aca="false">HYPERLINK("http://dx.doi.org/10.1177/10690727221086553","http://dx.doi.org/10.1177/10690727221086553")</f>
        <v>http://dx.doi.org/10.1177/10690727221086553</v>
      </c>
      <c r="BG398" s="1"/>
      <c r="BH398" s="1" t="s">
        <v>1854</v>
      </c>
      <c r="BI398" s="1" t="n">
        <v>25</v>
      </c>
      <c r="BJ398" s="1" t="s">
        <v>4444</v>
      </c>
      <c r="BK398" s="1" t="s">
        <v>98</v>
      </c>
      <c r="BL398" s="1" t="s">
        <v>275</v>
      </c>
      <c r="BM398" s="1" t="s">
        <v>6849</v>
      </c>
      <c r="BN398" s="1"/>
      <c r="BO398" s="1"/>
      <c r="BP398" s="1"/>
      <c r="BQ398" s="1"/>
      <c r="BR398" s="1" t="s">
        <v>102</v>
      </c>
      <c r="BS398" s="1" t="s">
        <v>6850</v>
      </c>
      <c r="BT398" s="1" t="str">
        <f aca="false">HYPERLINK("https%3A%2F%2Fwww.webofscience.com%2Fwos%2Fwoscc%2Ffull-record%2FWOS:000787563100001","View Full Record in Web of Science")</f>
        <v>View Full Record in Web of Science</v>
      </c>
    </row>
    <row r="399" customFormat="false" ht="12.75" hidden="false" customHeight="false" outlineLevel="0" collapsed="false">
      <c r="A399" s="1" t="s">
        <v>72</v>
      </c>
      <c r="B399" s="1" t="s">
        <v>6851</v>
      </c>
      <c r="C399" s="1"/>
      <c r="D399" s="1"/>
      <c r="E399" s="1"/>
      <c r="F399" s="1" t="s">
        <v>6852</v>
      </c>
      <c r="G399" s="1"/>
      <c r="H399" s="1"/>
      <c r="I399" s="1" t="s">
        <v>6853</v>
      </c>
      <c r="J399" s="1" t="s">
        <v>5838</v>
      </c>
      <c r="K399" s="1"/>
      <c r="L399" s="1"/>
      <c r="M399" s="1" t="s">
        <v>77</v>
      </c>
      <c r="N399" s="1" t="s">
        <v>78</v>
      </c>
      <c r="O399" s="1"/>
      <c r="P399" s="1"/>
      <c r="Q399" s="1"/>
      <c r="R399" s="1"/>
      <c r="S399" s="1"/>
      <c r="T399" s="1" t="s">
        <v>6854</v>
      </c>
      <c r="U399" s="1" t="s">
        <v>6855</v>
      </c>
      <c r="V399" s="1" t="s">
        <v>6856</v>
      </c>
      <c r="W399" s="1" t="s">
        <v>6857</v>
      </c>
      <c r="X399" s="1" t="s">
        <v>6858</v>
      </c>
      <c r="Y399" s="1" t="s">
        <v>6859</v>
      </c>
      <c r="Z399" s="1" t="s">
        <v>6860</v>
      </c>
      <c r="AA399" s="1"/>
      <c r="AB399" s="1" t="s">
        <v>6861</v>
      </c>
      <c r="AC399" s="1" t="s">
        <v>6862</v>
      </c>
      <c r="AD399" s="1" t="s">
        <v>6863</v>
      </c>
      <c r="AE399" s="1" t="s">
        <v>6864</v>
      </c>
      <c r="AF399" s="1"/>
      <c r="AG399" s="1" t="n">
        <v>96</v>
      </c>
      <c r="AH399" s="1" t="n">
        <v>0</v>
      </c>
      <c r="AI399" s="1" t="n">
        <v>0</v>
      </c>
      <c r="AJ399" s="1" t="n">
        <v>0</v>
      </c>
      <c r="AK399" s="1" t="n">
        <v>4</v>
      </c>
      <c r="AL399" s="1" t="s">
        <v>5846</v>
      </c>
      <c r="AM399" s="1" t="s">
        <v>1947</v>
      </c>
      <c r="AN399" s="1" t="s">
        <v>5847</v>
      </c>
      <c r="AO399" s="1" t="s">
        <v>5848</v>
      </c>
      <c r="AP399" s="1" t="s">
        <v>5849</v>
      </c>
      <c r="AQ399" s="1"/>
      <c r="AR399" s="1" t="s">
        <v>5850</v>
      </c>
      <c r="AS399" s="1" t="s">
        <v>5851</v>
      </c>
      <c r="AT399" s="1" t="s">
        <v>125</v>
      </c>
      <c r="AU399" s="1" t="n">
        <v>2021</v>
      </c>
      <c r="AV399" s="1" t="n">
        <v>99</v>
      </c>
      <c r="AW399" s="1"/>
      <c r="AX399" s="1"/>
      <c r="AY399" s="1"/>
      <c r="AZ399" s="1"/>
      <c r="BA399" s="1"/>
      <c r="BB399" s="1"/>
      <c r="BC399" s="1"/>
      <c r="BD399" s="1" t="n">
        <v>102584</v>
      </c>
      <c r="BE399" s="1" t="s">
        <v>6865</v>
      </c>
      <c r="BF399" s="1" t="str">
        <f aca="false">HYPERLINK("http://dx.doi.org/10.1016/j.ssresearch.2021.102584","http://dx.doi.org/10.1016/j.ssresearch.2021.102584")</f>
        <v>http://dx.doi.org/10.1016/j.ssresearch.2021.102584</v>
      </c>
      <c r="BG399" s="1"/>
      <c r="BH399" s="1" t="s">
        <v>292</v>
      </c>
      <c r="BI399" s="1" t="n">
        <v>23</v>
      </c>
      <c r="BJ399" s="1" t="s">
        <v>203</v>
      </c>
      <c r="BK399" s="1" t="s">
        <v>98</v>
      </c>
      <c r="BL399" s="1" t="s">
        <v>203</v>
      </c>
      <c r="BM399" s="1" t="s">
        <v>6866</v>
      </c>
      <c r="BN399" s="1" t="n">
        <v>34429204</v>
      </c>
      <c r="BO399" s="1" t="s">
        <v>101</v>
      </c>
      <c r="BP399" s="1"/>
      <c r="BQ399" s="1"/>
      <c r="BR399" s="1" t="s">
        <v>102</v>
      </c>
      <c r="BS399" s="1" t="s">
        <v>6867</v>
      </c>
      <c r="BT399" s="1" t="str">
        <f aca="false">HYPERLINK("https%3A%2F%2Fwww.webofscience.com%2Fwos%2Fwoscc%2Ffull-record%2FWOS:000687214700006","View Full Record in Web of Science")</f>
        <v>View Full Record in Web of Science</v>
      </c>
    </row>
    <row r="400" customFormat="false" ht="12.75" hidden="false" customHeight="false" outlineLevel="0" collapsed="false">
      <c r="A400" s="1" t="s">
        <v>72</v>
      </c>
      <c r="B400" s="1" t="s">
        <v>6868</v>
      </c>
      <c r="C400" s="1"/>
      <c r="D400" s="1"/>
      <c r="E400" s="1"/>
      <c r="F400" s="1" t="s">
        <v>6869</v>
      </c>
      <c r="G400" s="1"/>
      <c r="H400" s="1"/>
      <c r="I400" s="1" t="s">
        <v>6870</v>
      </c>
      <c r="J400" s="1" t="s">
        <v>660</v>
      </c>
      <c r="K400" s="1"/>
      <c r="L400" s="1"/>
      <c r="M400" s="1" t="s">
        <v>77</v>
      </c>
      <c r="N400" s="1" t="s">
        <v>78</v>
      </c>
      <c r="O400" s="1"/>
      <c r="P400" s="1"/>
      <c r="Q400" s="1"/>
      <c r="R400" s="1"/>
      <c r="S400" s="1"/>
      <c r="T400" s="1" t="s">
        <v>6871</v>
      </c>
      <c r="U400" s="1" t="s">
        <v>6872</v>
      </c>
      <c r="V400" s="1" t="s">
        <v>6873</v>
      </c>
      <c r="W400" s="1" t="s">
        <v>6874</v>
      </c>
      <c r="X400" s="1" t="s">
        <v>6875</v>
      </c>
      <c r="Y400" s="1" t="s">
        <v>6876</v>
      </c>
      <c r="Z400" s="1" t="s">
        <v>6877</v>
      </c>
      <c r="AA400" s="1"/>
      <c r="AB400" s="1"/>
      <c r="AC400" s="1"/>
      <c r="AD400" s="1"/>
      <c r="AE400" s="1"/>
      <c r="AF400" s="1"/>
      <c r="AG400" s="1" t="n">
        <v>61</v>
      </c>
      <c r="AH400" s="1" t="n">
        <v>8</v>
      </c>
      <c r="AI400" s="1" t="n">
        <v>8</v>
      </c>
      <c r="AJ400" s="1" t="n">
        <v>0</v>
      </c>
      <c r="AK400" s="1" t="n">
        <v>11</v>
      </c>
      <c r="AL400" s="1" t="s">
        <v>380</v>
      </c>
      <c r="AM400" s="1" t="s">
        <v>381</v>
      </c>
      <c r="AN400" s="1" t="s">
        <v>382</v>
      </c>
      <c r="AO400" s="1" t="s">
        <v>671</v>
      </c>
      <c r="AP400" s="1" t="s">
        <v>672</v>
      </c>
      <c r="AQ400" s="1"/>
      <c r="AR400" s="1" t="s">
        <v>673</v>
      </c>
      <c r="AS400" s="1" t="s">
        <v>674</v>
      </c>
      <c r="AT400" s="1" t="s">
        <v>125</v>
      </c>
      <c r="AU400" s="1" t="n">
        <v>2011</v>
      </c>
      <c r="AV400" s="1" t="n">
        <v>43</v>
      </c>
      <c r="AW400" s="1" t="n">
        <v>3</v>
      </c>
      <c r="AX400" s="1"/>
      <c r="AY400" s="1"/>
      <c r="AZ400" s="1"/>
      <c r="BA400" s="1"/>
      <c r="BB400" s="1" t="n">
        <v>1136</v>
      </c>
      <c r="BC400" s="1" t="n">
        <v>1166</v>
      </c>
      <c r="BD400" s="1"/>
      <c r="BE400" s="1" t="s">
        <v>6878</v>
      </c>
      <c r="BF400" s="1" t="str">
        <f aca="false">HYPERLINK("http://dx.doi.org/10.1177/0044118X10382030","http://dx.doi.org/10.1177/0044118X10382030")</f>
        <v>http://dx.doi.org/10.1177/0044118X10382030</v>
      </c>
      <c r="BG400" s="1"/>
      <c r="BH400" s="1"/>
      <c r="BI400" s="1" t="n">
        <v>31</v>
      </c>
      <c r="BJ400" s="1" t="s">
        <v>677</v>
      </c>
      <c r="BK400" s="1" t="s">
        <v>98</v>
      </c>
      <c r="BL400" s="1" t="s">
        <v>678</v>
      </c>
      <c r="BM400" s="1" t="s">
        <v>6879</v>
      </c>
      <c r="BN400" s="1"/>
      <c r="BO400" s="1"/>
      <c r="BP400" s="1"/>
      <c r="BQ400" s="1"/>
      <c r="BR400" s="1" t="s">
        <v>102</v>
      </c>
      <c r="BS400" s="1" t="s">
        <v>6880</v>
      </c>
      <c r="BT400" s="1" t="str">
        <f aca="false">HYPERLINK("https%3A%2F%2Fwww.webofscience.com%2Fwos%2Fwoscc%2Ffull-record%2FWOS:000293641600013","View Full Record in Web of Science")</f>
        <v>View Full Record in Web of Science</v>
      </c>
    </row>
    <row r="401" customFormat="false" ht="12.75" hidden="false" customHeight="false" outlineLevel="0" collapsed="false">
      <c r="A401" s="1" t="s">
        <v>72</v>
      </c>
      <c r="B401" s="1" t="s">
        <v>6881</v>
      </c>
      <c r="C401" s="1"/>
      <c r="D401" s="1"/>
      <c r="E401" s="1"/>
      <c r="F401" s="1" t="s">
        <v>6882</v>
      </c>
      <c r="G401" s="1"/>
      <c r="H401" s="1"/>
      <c r="I401" s="1" t="s">
        <v>6883</v>
      </c>
      <c r="J401" s="1" t="s">
        <v>1224</v>
      </c>
      <c r="K401" s="1"/>
      <c r="L401" s="1"/>
      <c r="M401" s="1" t="s">
        <v>77</v>
      </c>
      <c r="N401" s="1" t="s">
        <v>78</v>
      </c>
      <c r="O401" s="1"/>
      <c r="P401" s="1"/>
      <c r="Q401" s="1"/>
      <c r="R401" s="1"/>
      <c r="S401" s="1"/>
      <c r="T401" s="1" t="s">
        <v>6884</v>
      </c>
      <c r="U401" s="1" t="s">
        <v>6885</v>
      </c>
      <c r="V401" s="1" t="s">
        <v>6886</v>
      </c>
      <c r="W401" s="1" t="s">
        <v>6887</v>
      </c>
      <c r="X401" s="1" t="s">
        <v>6888</v>
      </c>
      <c r="Y401" s="1" t="s">
        <v>6889</v>
      </c>
      <c r="Z401" s="1" t="s">
        <v>6890</v>
      </c>
      <c r="AA401" s="1"/>
      <c r="AB401" s="1"/>
      <c r="AC401" s="1" t="s">
        <v>6891</v>
      </c>
      <c r="AD401" s="1" t="s">
        <v>6892</v>
      </c>
      <c r="AE401" s="1" t="s">
        <v>6893</v>
      </c>
      <c r="AF401" s="1"/>
      <c r="AG401" s="1" t="n">
        <v>110</v>
      </c>
      <c r="AH401" s="1" t="n">
        <v>4</v>
      </c>
      <c r="AI401" s="1" t="n">
        <v>4</v>
      </c>
      <c r="AJ401" s="1" t="n">
        <v>23</v>
      </c>
      <c r="AK401" s="1" t="n">
        <v>56</v>
      </c>
      <c r="AL401" s="1" t="s">
        <v>1234</v>
      </c>
      <c r="AM401" s="1" t="s">
        <v>219</v>
      </c>
      <c r="AN401" s="1" t="s">
        <v>1235</v>
      </c>
      <c r="AO401" s="1" t="s">
        <v>1236</v>
      </c>
      <c r="AP401" s="1" t="s">
        <v>1237</v>
      </c>
      <c r="AQ401" s="1"/>
      <c r="AR401" s="1" t="s">
        <v>1238</v>
      </c>
      <c r="AS401" s="1" t="s">
        <v>1239</v>
      </c>
      <c r="AT401" s="1" t="s">
        <v>3149</v>
      </c>
      <c r="AU401" s="1" t="n">
        <v>2022</v>
      </c>
      <c r="AV401" s="1" t="n">
        <v>80</v>
      </c>
      <c r="AW401" s="1"/>
      <c r="AX401" s="1"/>
      <c r="AY401" s="1"/>
      <c r="AZ401" s="1"/>
      <c r="BA401" s="1"/>
      <c r="BB401" s="1"/>
      <c r="BC401" s="1"/>
      <c r="BD401" s="1" t="n">
        <v>101412</v>
      </c>
      <c r="BE401" s="1" t="s">
        <v>6894</v>
      </c>
      <c r="BF401" s="1" t="str">
        <f aca="false">HYPERLINK("http://dx.doi.org/10.1016/j.appdev.2022.101412","http://dx.doi.org/10.1016/j.appdev.2022.101412")</f>
        <v>http://dx.doi.org/10.1016/j.appdev.2022.101412</v>
      </c>
      <c r="BG401" s="1"/>
      <c r="BH401" s="1" t="s">
        <v>467</v>
      </c>
      <c r="BI401" s="1" t="n">
        <v>13</v>
      </c>
      <c r="BJ401" s="1" t="s">
        <v>274</v>
      </c>
      <c r="BK401" s="1" t="s">
        <v>98</v>
      </c>
      <c r="BL401" s="1" t="s">
        <v>275</v>
      </c>
      <c r="BM401" s="1" t="s">
        <v>6895</v>
      </c>
      <c r="BN401" s="1" t="n">
        <v>35444357</v>
      </c>
      <c r="BO401" s="1" t="s">
        <v>6896</v>
      </c>
      <c r="BP401" s="1"/>
      <c r="BQ401" s="1"/>
      <c r="BR401" s="1" t="s">
        <v>102</v>
      </c>
      <c r="BS401" s="1" t="s">
        <v>6897</v>
      </c>
      <c r="BT401" s="1" t="str">
        <f aca="false">HYPERLINK("https%3A%2F%2Fwww.webofscience.com%2Fwos%2Fwoscc%2Ffull-record%2FWOS:000796555200006","View Full Record in Web of Science")</f>
        <v>View Full Record in Web of Science</v>
      </c>
    </row>
    <row r="402" customFormat="false" ht="12.75" hidden="false" customHeight="false" outlineLevel="0" collapsed="false">
      <c r="A402" s="1" t="s">
        <v>72</v>
      </c>
      <c r="B402" s="1" t="s">
        <v>6898</v>
      </c>
      <c r="C402" s="1"/>
      <c r="D402" s="1"/>
      <c r="E402" s="1"/>
      <c r="F402" s="1" t="s">
        <v>6899</v>
      </c>
      <c r="G402" s="1"/>
      <c r="H402" s="1"/>
      <c r="I402" s="1" t="s">
        <v>6900</v>
      </c>
      <c r="J402" s="1" t="s">
        <v>5348</v>
      </c>
      <c r="K402" s="1"/>
      <c r="L402" s="1"/>
      <c r="M402" s="1" t="s">
        <v>77</v>
      </c>
      <c r="N402" s="1" t="s">
        <v>78</v>
      </c>
      <c r="O402" s="1"/>
      <c r="P402" s="1"/>
      <c r="Q402" s="1"/>
      <c r="R402" s="1"/>
      <c r="S402" s="1"/>
      <c r="T402" s="1" t="s">
        <v>6901</v>
      </c>
      <c r="U402" s="1" t="s">
        <v>6902</v>
      </c>
      <c r="V402" s="1" t="s">
        <v>6903</v>
      </c>
      <c r="W402" s="1" t="s">
        <v>6904</v>
      </c>
      <c r="X402" s="1" t="s">
        <v>6905</v>
      </c>
      <c r="Y402" s="1" t="s">
        <v>6906</v>
      </c>
      <c r="Z402" s="1" t="s">
        <v>6907</v>
      </c>
      <c r="AA402" s="1" t="s">
        <v>6908</v>
      </c>
      <c r="AB402" s="1" t="s">
        <v>6909</v>
      </c>
      <c r="AC402" s="1"/>
      <c r="AD402" s="1"/>
      <c r="AE402" s="1"/>
      <c r="AF402" s="1"/>
      <c r="AG402" s="1" t="n">
        <v>37</v>
      </c>
      <c r="AH402" s="1" t="n">
        <v>4</v>
      </c>
      <c r="AI402" s="1" t="n">
        <v>5</v>
      </c>
      <c r="AJ402" s="1" t="n">
        <v>0</v>
      </c>
      <c r="AK402" s="1" t="n">
        <v>10</v>
      </c>
      <c r="AL402" s="1" t="s">
        <v>169</v>
      </c>
      <c r="AM402" s="1" t="s">
        <v>170</v>
      </c>
      <c r="AN402" s="1" t="s">
        <v>5386</v>
      </c>
      <c r="AO402" s="1" t="s">
        <v>5357</v>
      </c>
      <c r="AP402" s="1" t="s">
        <v>5358</v>
      </c>
      <c r="AQ402" s="1"/>
      <c r="AR402" s="1" t="s">
        <v>5359</v>
      </c>
      <c r="AS402" s="1" t="s">
        <v>5360</v>
      </c>
      <c r="AT402" s="1" t="s">
        <v>4061</v>
      </c>
      <c r="AU402" s="1" t="n">
        <v>2015</v>
      </c>
      <c r="AV402" s="1" t="n">
        <v>25</v>
      </c>
      <c r="AW402" s="1" t="n">
        <v>6</v>
      </c>
      <c r="AX402" s="1"/>
      <c r="AY402" s="1"/>
      <c r="AZ402" s="1"/>
      <c r="BA402" s="1"/>
      <c r="BB402" s="1" t="n">
        <v>504</v>
      </c>
      <c r="BC402" s="1" t="n">
        <v>511</v>
      </c>
      <c r="BD402" s="1"/>
      <c r="BE402" s="1" t="s">
        <v>6910</v>
      </c>
      <c r="BF402" s="1" t="str">
        <f aca="false">HYPERLINK("http://dx.doi.org/10.1080/14330237.2015.1124602","http://dx.doi.org/10.1080/14330237.2015.1124602")</f>
        <v>http://dx.doi.org/10.1080/14330237.2015.1124602</v>
      </c>
      <c r="BG402" s="1"/>
      <c r="BH402" s="1"/>
      <c r="BI402" s="1" t="n">
        <v>8</v>
      </c>
      <c r="BJ402" s="1" t="s">
        <v>1046</v>
      </c>
      <c r="BK402" s="1" t="s">
        <v>98</v>
      </c>
      <c r="BL402" s="1" t="s">
        <v>275</v>
      </c>
      <c r="BM402" s="1" t="s">
        <v>6911</v>
      </c>
      <c r="BN402" s="1"/>
      <c r="BO402" s="1"/>
      <c r="BP402" s="1"/>
      <c r="BQ402" s="1"/>
      <c r="BR402" s="1" t="s">
        <v>102</v>
      </c>
      <c r="BS402" s="1" t="s">
        <v>6912</v>
      </c>
      <c r="BT402" s="1" t="str">
        <f aca="false">HYPERLINK("https%3A%2F%2Fwww.webofscience.com%2Fwos%2Fwoscc%2Ffull-record%2FWOS:000367004000003","View Full Record in Web of Science")</f>
        <v>View Full Record in Web of Science</v>
      </c>
    </row>
    <row r="403" customFormat="false" ht="12.75" hidden="false" customHeight="false" outlineLevel="0" collapsed="false">
      <c r="A403" s="1" t="s">
        <v>72</v>
      </c>
      <c r="B403" s="1" t="s">
        <v>6913</v>
      </c>
      <c r="C403" s="1"/>
      <c r="D403" s="1"/>
      <c r="E403" s="1"/>
      <c r="F403" s="1" t="s">
        <v>6914</v>
      </c>
      <c r="G403" s="1"/>
      <c r="H403" s="1"/>
      <c r="I403" s="1" t="s">
        <v>6915</v>
      </c>
      <c r="J403" s="1" t="s">
        <v>696</v>
      </c>
      <c r="K403" s="1"/>
      <c r="L403" s="1"/>
      <c r="M403" s="1" t="s">
        <v>77</v>
      </c>
      <c r="N403" s="1" t="s">
        <v>78</v>
      </c>
      <c r="O403" s="1"/>
      <c r="P403" s="1"/>
      <c r="Q403" s="1"/>
      <c r="R403" s="1"/>
      <c r="S403" s="1"/>
      <c r="T403" s="1" t="s">
        <v>6916</v>
      </c>
      <c r="U403" s="1" t="s">
        <v>6917</v>
      </c>
      <c r="V403" s="1" t="s">
        <v>6918</v>
      </c>
      <c r="W403" s="1" t="s">
        <v>6919</v>
      </c>
      <c r="X403" s="1"/>
      <c r="Y403" s="1" t="s">
        <v>6920</v>
      </c>
      <c r="Z403" s="1" t="s">
        <v>1404</v>
      </c>
      <c r="AA403" s="1"/>
      <c r="AB403" s="1" t="s">
        <v>6921</v>
      </c>
      <c r="AC403" s="1" t="s">
        <v>6922</v>
      </c>
      <c r="AD403" s="1" t="s">
        <v>6922</v>
      </c>
      <c r="AE403" s="1" t="s">
        <v>6923</v>
      </c>
      <c r="AF403" s="1"/>
      <c r="AG403" s="1" t="n">
        <v>68</v>
      </c>
      <c r="AH403" s="1" t="n">
        <v>2</v>
      </c>
      <c r="AI403" s="1" t="n">
        <v>2</v>
      </c>
      <c r="AJ403" s="1" t="n">
        <v>0</v>
      </c>
      <c r="AK403" s="1" t="n">
        <v>10</v>
      </c>
      <c r="AL403" s="1" t="s">
        <v>118</v>
      </c>
      <c r="AM403" s="1" t="s">
        <v>119</v>
      </c>
      <c r="AN403" s="1" t="s">
        <v>120</v>
      </c>
      <c r="AO403" s="1" t="s">
        <v>704</v>
      </c>
      <c r="AP403" s="1" t="s">
        <v>705</v>
      </c>
      <c r="AQ403" s="1"/>
      <c r="AR403" s="1" t="s">
        <v>706</v>
      </c>
      <c r="AS403" s="1" t="s">
        <v>707</v>
      </c>
      <c r="AT403" s="1" t="s">
        <v>95</v>
      </c>
      <c r="AU403" s="1" t="n">
        <v>2020</v>
      </c>
      <c r="AV403" s="1" t="n">
        <v>57</v>
      </c>
      <c r="AW403" s="1" t="n">
        <v>8</v>
      </c>
      <c r="AX403" s="1"/>
      <c r="AY403" s="1"/>
      <c r="AZ403" s="1"/>
      <c r="BA403" s="1"/>
      <c r="BB403" s="1" t="n">
        <v>1289</v>
      </c>
      <c r="BC403" s="1" t="n">
        <v>1308</v>
      </c>
      <c r="BD403" s="1"/>
      <c r="BE403" s="1" t="s">
        <v>6924</v>
      </c>
      <c r="BF403" s="1" t="str">
        <f aca="false">HYPERLINK("http://dx.doi.org/10.1002/pits.22368","http://dx.doi.org/10.1002/pits.22368")</f>
        <v>http://dx.doi.org/10.1002/pits.22368</v>
      </c>
      <c r="BG403" s="1"/>
      <c r="BH403" s="1" t="s">
        <v>2632</v>
      </c>
      <c r="BI403" s="1" t="n">
        <v>20</v>
      </c>
      <c r="BJ403" s="1" t="s">
        <v>709</v>
      </c>
      <c r="BK403" s="1" t="s">
        <v>98</v>
      </c>
      <c r="BL403" s="1" t="s">
        <v>275</v>
      </c>
      <c r="BM403" s="1" t="s">
        <v>6925</v>
      </c>
      <c r="BN403" s="1"/>
      <c r="BO403" s="1"/>
      <c r="BP403" s="1"/>
      <c r="BQ403" s="1"/>
      <c r="BR403" s="1" t="s">
        <v>102</v>
      </c>
      <c r="BS403" s="1" t="s">
        <v>6926</v>
      </c>
      <c r="BT403" s="1" t="str">
        <f aca="false">HYPERLINK("https%3A%2F%2Fwww.webofscience.com%2Fwos%2Fwoscc%2Ffull-record%2FWOS:000523250100001","View Full Record in Web of Science")</f>
        <v>View Full Record in Web of Science</v>
      </c>
    </row>
    <row r="404" customFormat="false" ht="12.75" hidden="false" customHeight="false" outlineLevel="0" collapsed="false">
      <c r="A404" s="1" t="s">
        <v>72</v>
      </c>
      <c r="B404" s="1" t="s">
        <v>6927</v>
      </c>
      <c r="C404" s="1"/>
      <c r="D404" s="1"/>
      <c r="E404" s="1"/>
      <c r="F404" s="1" t="s">
        <v>6928</v>
      </c>
      <c r="G404" s="1"/>
      <c r="H404" s="1"/>
      <c r="I404" s="1" t="s">
        <v>6929</v>
      </c>
      <c r="J404" s="1" t="s">
        <v>6930</v>
      </c>
      <c r="K404" s="1"/>
      <c r="L404" s="1"/>
      <c r="M404" s="1" t="s">
        <v>77</v>
      </c>
      <c r="N404" s="1" t="s">
        <v>78</v>
      </c>
      <c r="O404" s="1"/>
      <c r="P404" s="1"/>
      <c r="Q404" s="1"/>
      <c r="R404" s="1"/>
      <c r="S404" s="1"/>
      <c r="T404" s="1" t="s">
        <v>6931</v>
      </c>
      <c r="U404" s="1" t="s">
        <v>6932</v>
      </c>
      <c r="V404" s="1" t="s">
        <v>6933</v>
      </c>
      <c r="W404" s="1" t="s">
        <v>6934</v>
      </c>
      <c r="X404" s="1" t="s">
        <v>6935</v>
      </c>
      <c r="Y404" s="1" t="s">
        <v>6936</v>
      </c>
      <c r="Z404" s="1" t="s">
        <v>6937</v>
      </c>
      <c r="AA404" s="1"/>
      <c r="AB404" s="1"/>
      <c r="AC404" s="1"/>
      <c r="AD404" s="1"/>
      <c r="AE404" s="1"/>
      <c r="AF404" s="1"/>
      <c r="AG404" s="1" t="n">
        <v>56</v>
      </c>
      <c r="AH404" s="1" t="n">
        <v>0</v>
      </c>
      <c r="AI404" s="1" t="n">
        <v>0</v>
      </c>
      <c r="AJ404" s="1" t="n">
        <v>0</v>
      </c>
      <c r="AK404" s="1" t="n">
        <v>0</v>
      </c>
      <c r="AL404" s="1" t="s">
        <v>6938</v>
      </c>
      <c r="AM404" s="1" t="s">
        <v>6939</v>
      </c>
      <c r="AN404" s="1" t="s">
        <v>6940</v>
      </c>
      <c r="AO404" s="1" t="s">
        <v>6941</v>
      </c>
      <c r="AP404" s="1" t="s">
        <v>6942</v>
      </c>
      <c r="AQ404" s="1"/>
      <c r="AR404" s="1" t="s">
        <v>6943</v>
      </c>
      <c r="AS404" s="1" t="s">
        <v>6944</v>
      </c>
      <c r="AT404" s="1"/>
      <c r="AU404" s="1" t="n">
        <v>2023</v>
      </c>
      <c r="AV404" s="1" t="n">
        <v>21</v>
      </c>
      <c r="AW404" s="1" t="s">
        <v>3018</v>
      </c>
      <c r="AX404" s="1"/>
      <c r="AY404" s="1"/>
      <c r="AZ404" s="1"/>
      <c r="BA404" s="1"/>
      <c r="BB404" s="1"/>
      <c r="BC404" s="1"/>
      <c r="BD404" s="1"/>
      <c r="BE404" s="1" t="s">
        <v>6945</v>
      </c>
      <c r="BF404" s="1" t="str">
        <f aca="false">HYPERLINK("http://dx.doi.org/10.24135/ppi.v21i1and2.05","http://dx.doi.org/10.24135/ppi.v21i1and2.05")</f>
        <v>http://dx.doi.org/10.24135/ppi.v21i1and2.05</v>
      </c>
      <c r="BG404" s="1"/>
      <c r="BH404" s="1"/>
      <c r="BI404" s="1" t="n">
        <v>24</v>
      </c>
      <c r="BJ404" s="1" t="s">
        <v>1046</v>
      </c>
      <c r="BK404" s="1" t="s">
        <v>152</v>
      </c>
      <c r="BL404" s="1" t="s">
        <v>275</v>
      </c>
      <c r="BM404" s="1" t="s">
        <v>6946</v>
      </c>
      <c r="BN404" s="1"/>
      <c r="BO404" s="1" t="s">
        <v>312</v>
      </c>
      <c r="BP404" s="1"/>
      <c r="BQ404" s="1"/>
      <c r="BR404" s="1" t="s">
        <v>102</v>
      </c>
      <c r="BS404" s="1" t="s">
        <v>6947</v>
      </c>
      <c r="BT404" s="1" t="str">
        <f aca="false">HYPERLINK("https%3A%2F%2Fwww.webofscience.com%2Fwos%2Fwoscc%2Ffull-record%2FWOS:001000312300002","View Full Record in Web of Science")</f>
        <v>View Full Record in Web of Science</v>
      </c>
    </row>
    <row r="405" customFormat="false" ht="12.75" hidden="false" customHeight="false" outlineLevel="0" collapsed="false">
      <c r="A405" s="1" t="s">
        <v>72</v>
      </c>
      <c r="B405" s="1" t="s">
        <v>6948</v>
      </c>
      <c r="C405" s="1"/>
      <c r="D405" s="1"/>
      <c r="E405" s="1"/>
      <c r="F405" s="1" t="s">
        <v>6949</v>
      </c>
      <c r="G405" s="1"/>
      <c r="H405" s="1"/>
      <c r="I405" s="1" t="s">
        <v>6950</v>
      </c>
      <c r="J405" s="1" t="s">
        <v>6951</v>
      </c>
      <c r="K405" s="1"/>
      <c r="L405" s="1"/>
      <c r="M405" s="1" t="s">
        <v>77</v>
      </c>
      <c r="N405" s="1" t="s">
        <v>78</v>
      </c>
      <c r="O405" s="1"/>
      <c r="P405" s="1"/>
      <c r="Q405" s="1"/>
      <c r="R405" s="1"/>
      <c r="S405" s="1"/>
      <c r="T405" s="1" t="s">
        <v>6952</v>
      </c>
      <c r="U405" s="1" t="s">
        <v>6953</v>
      </c>
      <c r="V405" s="1" t="s">
        <v>6954</v>
      </c>
      <c r="W405" s="1" t="s">
        <v>6955</v>
      </c>
      <c r="X405" s="1" t="s">
        <v>6956</v>
      </c>
      <c r="Y405" s="1" t="s">
        <v>6957</v>
      </c>
      <c r="Z405" s="1" t="s">
        <v>6958</v>
      </c>
      <c r="AA405" s="1" t="s">
        <v>6959</v>
      </c>
      <c r="AB405" s="1" t="s">
        <v>6960</v>
      </c>
      <c r="AC405" s="1" t="s">
        <v>6961</v>
      </c>
      <c r="AD405" s="1" t="s">
        <v>4828</v>
      </c>
      <c r="AE405" s="1" t="s">
        <v>6962</v>
      </c>
      <c r="AF405" s="1"/>
      <c r="AG405" s="1" t="n">
        <v>83</v>
      </c>
      <c r="AH405" s="1" t="n">
        <v>9</v>
      </c>
      <c r="AI405" s="1" t="n">
        <v>9</v>
      </c>
      <c r="AJ405" s="1" t="n">
        <v>0</v>
      </c>
      <c r="AK405" s="1" t="n">
        <v>2</v>
      </c>
      <c r="AL405" s="1" t="s">
        <v>169</v>
      </c>
      <c r="AM405" s="1" t="s">
        <v>170</v>
      </c>
      <c r="AN405" s="1" t="s">
        <v>171</v>
      </c>
      <c r="AO405" s="1" t="s">
        <v>6963</v>
      </c>
      <c r="AP405" s="1" t="s">
        <v>6964</v>
      </c>
      <c r="AQ405" s="1"/>
      <c r="AR405" s="1" t="s">
        <v>6965</v>
      </c>
      <c r="AS405" s="1" t="s">
        <v>6966</v>
      </c>
      <c r="AT405" s="1" t="s">
        <v>362</v>
      </c>
      <c r="AU405" s="1" t="n">
        <v>2021</v>
      </c>
      <c r="AV405" s="1" t="n">
        <v>31</v>
      </c>
      <c r="AW405" s="1" t="n">
        <v>4</v>
      </c>
      <c r="AX405" s="1"/>
      <c r="AY405" s="1"/>
      <c r="AZ405" s="1"/>
      <c r="BA405" s="1"/>
      <c r="BB405" s="1" t="n">
        <v>462</v>
      </c>
      <c r="BC405" s="1" t="n">
        <v>488</v>
      </c>
      <c r="BD405" s="1"/>
      <c r="BE405" s="1" t="s">
        <v>6967</v>
      </c>
      <c r="BF405" s="1" t="str">
        <f aca="false">HYPERLINK("http://dx.doi.org/10.1080/08993408.2021.1874228","http://dx.doi.org/10.1080/08993408.2021.1874228")</f>
        <v>http://dx.doi.org/10.1080/08993408.2021.1874228</v>
      </c>
      <c r="BG405" s="1"/>
      <c r="BH405" s="1" t="s">
        <v>690</v>
      </c>
      <c r="BI405" s="1" t="n">
        <v>27</v>
      </c>
      <c r="BJ405" s="1" t="s">
        <v>344</v>
      </c>
      <c r="BK405" s="1" t="s">
        <v>152</v>
      </c>
      <c r="BL405" s="1" t="s">
        <v>344</v>
      </c>
      <c r="BM405" s="1" t="s">
        <v>6968</v>
      </c>
      <c r="BN405" s="1"/>
      <c r="BO405" s="1"/>
      <c r="BP405" s="1"/>
      <c r="BQ405" s="1"/>
      <c r="BR405" s="1" t="s">
        <v>102</v>
      </c>
      <c r="BS405" s="1" t="s">
        <v>6969</v>
      </c>
      <c r="BT405" s="1" t="str">
        <f aca="false">HYPERLINK("https%3A%2F%2Fwww.webofscience.com%2Fwos%2Fwoscc%2Ffull-record%2FWOS:000616275200001","View Full Record in Web of Science")</f>
        <v>View Full Record in Web of Science</v>
      </c>
    </row>
    <row r="406" customFormat="false" ht="12.75" hidden="false" customHeight="false" outlineLevel="0" collapsed="false">
      <c r="A406" s="1" t="s">
        <v>72</v>
      </c>
      <c r="B406" s="1" t="s">
        <v>6970</v>
      </c>
      <c r="C406" s="1"/>
      <c r="D406" s="1"/>
      <c r="E406" s="1"/>
      <c r="F406" s="1" t="s">
        <v>6971</v>
      </c>
      <c r="G406" s="1"/>
      <c r="H406" s="1"/>
      <c r="I406" s="1" t="s">
        <v>6972</v>
      </c>
      <c r="J406" s="1" t="s">
        <v>1052</v>
      </c>
      <c r="K406" s="1"/>
      <c r="L406" s="1"/>
      <c r="M406" s="1" t="s">
        <v>77</v>
      </c>
      <c r="N406" s="1" t="s">
        <v>78</v>
      </c>
      <c r="O406" s="1"/>
      <c r="P406" s="1"/>
      <c r="Q406" s="1"/>
      <c r="R406" s="1"/>
      <c r="S406" s="1"/>
      <c r="T406" s="1" t="s">
        <v>6973</v>
      </c>
      <c r="U406" s="1" t="s">
        <v>6974</v>
      </c>
      <c r="V406" s="1" t="s">
        <v>6975</v>
      </c>
      <c r="W406" s="1" t="s">
        <v>6976</v>
      </c>
      <c r="X406" s="1" t="s">
        <v>6977</v>
      </c>
      <c r="Y406" s="1" t="s">
        <v>6978</v>
      </c>
      <c r="Z406" s="1" t="s">
        <v>6979</v>
      </c>
      <c r="AA406" s="1"/>
      <c r="AB406" s="1" t="s">
        <v>6980</v>
      </c>
      <c r="AC406" s="1" t="s">
        <v>6981</v>
      </c>
      <c r="AD406" s="1" t="s">
        <v>6982</v>
      </c>
      <c r="AE406" s="1" t="s">
        <v>6983</v>
      </c>
      <c r="AF406" s="1"/>
      <c r="AG406" s="1" t="n">
        <v>81</v>
      </c>
      <c r="AH406" s="1" t="n">
        <v>19</v>
      </c>
      <c r="AI406" s="1" t="n">
        <v>19</v>
      </c>
      <c r="AJ406" s="1" t="n">
        <v>4</v>
      </c>
      <c r="AK406" s="1" t="n">
        <v>34</v>
      </c>
      <c r="AL406" s="1" t="s">
        <v>1064</v>
      </c>
      <c r="AM406" s="1" t="s">
        <v>219</v>
      </c>
      <c r="AN406" s="1" t="s">
        <v>1065</v>
      </c>
      <c r="AO406" s="1" t="s">
        <v>1066</v>
      </c>
      <c r="AP406" s="1" t="s">
        <v>1067</v>
      </c>
      <c r="AQ406" s="1"/>
      <c r="AR406" s="1" t="s">
        <v>1068</v>
      </c>
      <c r="AS406" s="1" t="s">
        <v>1069</v>
      </c>
      <c r="AT406" s="1" t="s">
        <v>318</v>
      </c>
      <c r="AU406" s="1" t="n">
        <v>2017</v>
      </c>
      <c r="AV406" s="1" t="n">
        <v>46</v>
      </c>
      <c r="AW406" s="1" t="n">
        <v>3</v>
      </c>
      <c r="AX406" s="1"/>
      <c r="AY406" s="1"/>
      <c r="AZ406" s="1" t="s">
        <v>126</v>
      </c>
      <c r="BA406" s="1"/>
      <c r="BB406" s="1" t="n">
        <v>538</v>
      </c>
      <c r="BC406" s="1" t="n">
        <v>557</v>
      </c>
      <c r="BD406" s="1"/>
      <c r="BE406" s="1" t="s">
        <v>6984</v>
      </c>
      <c r="BF406" s="1" t="str">
        <f aca="false">HYPERLINK("http://dx.doi.org/10.1007/s10964-016-0468-4","http://dx.doi.org/10.1007/s10964-016-0468-4")</f>
        <v>http://dx.doi.org/10.1007/s10964-016-0468-4</v>
      </c>
      <c r="BG406" s="1"/>
      <c r="BH406" s="1"/>
      <c r="BI406" s="1" t="n">
        <v>20</v>
      </c>
      <c r="BJ406" s="1" t="s">
        <v>274</v>
      </c>
      <c r="BK406" s="1" t="s">
        <v>98</v>
      </c>
      <c r="BL406" s="1" t="s">
        <v>275</v>
      </c>
      <c r="BM406" s="1" t="s">
        <v>2875</v>
      </c>
      <c r="BN406" s="1" t="n">
        <v>27007714</v>
      </c>
      <c r="BO406" s="1" t="s">
        <v>6985</v>
      </c>
      <c r="BP406" s="1"/>
      <c r="BQ406" s="1"/>
      <c r="BR406" s="1" t="s">
        <v>102</v>
      </c>
      <c r="BS406" s="1" t="s">
        <v>6986</v>
      </c>
      <c r="BT406" s="1" t="str">
        <f aca="false">HYPERLINK("https%3A%2F%2Fwww.webofscience.com%2Fwos%2Fwoscc%2Ffull-record%2FWOS:000394278300004","View Full Record in Web of Science")</f>
        <v>View Full Record in Web of Science</v>
      </c>
    </row>
    <row r="407" customFormat="false" ht="12.75" hidden="false" customHeight="false" outlineLevel="0" collapsed="false">
      <c r="A407" s="1" t="s">
        <v>72</v>
      </c>
      <c r="B407" s="1" t="s">
        <v>6987</v>
      </c>
      <c r="C407" s="1"/>
      <c r="D407" s="1"/>
      <c r="E407" s="1"/>
      <c r="F407" s="1" t="s">
        <v>6988</v>
      </c>
      <c r="G407" s="1"/>
      <c r="H407" s="1"/>
      <c r="I407" s="1" t="s">
        <v>6989</v>
      </c>
      <c r="J407" s="1" t="s">
        <v>6990</v>
      </c>
      <c r="K407" s="1"/>
      <c r="L407" s="1"/>
      <c r="M407" s="1" t="s">
        <v>77</v>
      </c>
      <c r="N407" s="1" t="s">
        <v>78</v>
      </c>
      <c r="O407" s="1"/>
      <c r="P407" s="1"/>
      <c r="Q407" s="1"/>
      <c r="R407" s="1"/>
      <c r="S407" s="1"/>
      <c r="T407" s="1" t="s">
        <v>6991</v>
      </c>
      <c r="U407" s="1" t="s">
        <v>6992</v>
      </c>
      <c r="V407" s="1" t="s">
        <v>6993</v>
      </c>
      <c r="W407" s="1" t="s">
        <v>6994</v>
      </c>
      <c r="X407" s="1" t="s">
        <v>6995</v>
      </c>
      <c r="Y407" s="1" t="s">
        <v>6996</v>
      </c>
      <c r="Z407" s="1" t="s">
        <v>6997</v>
      </c>
      <c r="AA407" s="1"/>
      <c r="AB407" s="1"/>
      <c r="AC407" s="1" t="s">
        <v>6998</v>
      </c>
      <c r="AD407" s="1" t="s">
        <v>6998</v>
      </c>
      <c r="AE407" s="1" t="s">
        <v>6999</v>
      </c>
      <c r="AF407" s="1"/>
      <c r="AG407" s="1" t="n">
        <v>60</v>
      </c>
      <c r="AH407" s="1" t="n">
        <v>3</v>
      </c>
      <c r="AI407" s="1" t="n">
        <v>3</v>
      </c>
      <c r="AJ407" s="1" t="n">
        <v>6</v>
      </c>
      <c r="AK407" s="1" t="n">
        <v>32</v>
      </c>
      <c r="AL407" s="1" t="s">
        <v>169</v>
      </c>
      <c r="AM407" s="1" t="s">
        <v>170</v>
      </c>
      <c r="AN407" s="1" t="s">
        <v>171</v>
      </c>
      <c r="AO407" s="1" t="s">
        <v>7000</v>
      </c>
      <c r="AP407" s="1" t="s">
        <v>7001</v>
      </c>
      <c r="AQ407" s="1"/>
      <c r="AR407" s="1" t="s">
        <v>7002</v>
      </c>
      <c r="AS407" s="1" t="s">
        <v>7003</v>
      </c>
      <c r="AT407" s="1" t="s">
        <v>7004</v>
      </c>
      <c r="AU407" s="1" t="n">
        <v>2023</v>
      </c>
      <c r="AV407" s="1" t="n">
        <v>31</v>
      </c>
      <c r="AW407" s="1" t="n">
        <v>7</v>
      </c>
      <c r="AX407" s="1"/>
      <c r="AY407" s="1"/>
      <c r="AZ407" s="1"/>
      <c r="BA407" s="1"/>
      <c r="BB407" s="1" t="n">
        <v>4426</v>
      </c>
      <c r="BC407" s="1" t="n">
        <v>4439</v>
      </c>
      <c r="BD407" s="1"/>
      <c r="BE407" s="1" t="s">
        <v>7005</v>
      </c>
      <c r="BF407" s="1" t="str">
        <f aca="false">HYPERLINK("http://dx.doi.org/10.1080/10494820.2021.1969582","http://dx.doi.org/10.1080/10494820.2021.1969582")</f>
        <v>http://dx.doi.org/10.1080/10494820.2021.1969582</v>
      </c>
      <c r="BG407" s="1"/>
      <c r="BH407" s="1" t="s">
        <v>292</v>
      </c>
      <c r="BI407" s="1" t="n">
        <v>14</v>
      </c>
      <c r="BJ407" s="1" t="s">
        <v>344</v>
      </c>
      <c r="BK407" s="1" t="s">
        <v>98</v>
      </c>
      <c r="BL407" s="1" t="s">
        <v>344</v>
      </c>
      <c r="BM407" s="1" t="s">
        <v>7006</v>
      </c>
      <c r="BN407" s="1"/>
      <c r="BO407" s="1"/>
      <c r="BP407" s="1"/>
      <c r="BQ407" s="1"/>
      <c r="BR407" s="1" t="s">
        <v>102</v>
      </c>
      <c r="BS407" s="1" t="s">
        <v>7007</v>
      </c>
      <c r="BT407" s="1" t="str">
        <f aca="false">HYPERLINK("https%3A%2F%2Fwww.webofscience.com%2Fwos%2Fwoscc%2Ffull-record%2FWOS:000691166000001","View Full Record in Web of Science")</f>
        <v>View Full Record in Web of Science</v>
      </c>
    </row>
    <row r="408" customFormat="false" ht="12.75" hidden="false" customHeight="false" outlineLevel="0" collapsed="false">
      <c r="A408" s="1" t="s">
        <v>72</v>
      </c>
      <c r="B408" s="1" t="s">
        <v>7008</v>
      </c>
      <c r="C408" s="1"/>
      <c r="D408" s="1"/>
      <c r="E408" s="1"/>
      <c r="F408" s="1" t="s">
        <v>7009</v>
      </c>
      <c r="G408" s="1"/>
      <c r="H408" s="1"/>
      <c r="I408" s="1" t="s">
        <v>7010</v>
      </c>
      <c r="J408" s="1" t="s">
        <v>3297</v>
      </c>
      <c r="K408" s="1"/>
      <c r="L408" s="1"/>
      <c r="M408" s="1" t="s">
        <v>77</v>
      </c>
      <c r="N408" s="1" t="s">
        <v>78</v>
      </c>
      <c r="O408" s="1"/>
      <c r="P408" s="1"/>
      <c r="Q408" s="1"/>
      <c r="R408" s="1"/>
      <c r="S408" s="1"/>
      <c r="T408" s="1" t="s">
        <v>7011</v>
      </c>
      <c r="U408" s="1" t="s">
        <v>7012</v>
      </c>
      <c r="V408" s="1" t="s">
        <v>7013</v>
      </c>
      <c r="W408" s="1" t="s">
        <v>7014</v>
      </c>
      <c r="X408" s="1" t="s">
        <v>7015</v>
      </c>
      <c r="Y408" s="1" t="s">
        <v>7016</v>
      </c>
      <c r="Z408" s="1" t="s">
        <v>7017</v>
      </c>
      <c r="AA408" s="1"/>
      <c r="AB408" s="1"/>
      <c r="AC408" s="1"/>
      <c r="AD408" s="1"/>
      <c r="AE408" s="1"/>
      <c r="AF408" s="1"/>
      <c r="AG408" s="1" t="n">
        <v>60</v>
      </c>
      <c r="AH408" s="1" t="n">
        <v>0</v>
      </c>
      <c r="AI408" s="1" t="n">
        <v>0</v>
      </c>
      <c r="AJ408" s="1" t="n">
        <v>1</v>
      </c>
      <c r="AK408" s="1" t="n">
        <v>9</v>
      </c>
      <c r="AL408" s="1" t="s">
        <v>3305</v>
      </c>
      <c r="AM408" s="1" t="s">
        <v>623</v>
      </c>
      <c r="AN408" s="1" t="s">
        <v>3306</v>
      </c>
      <c r="AO408" s="1" t="s">
        <v>3307</v>
      </c>
      <c r="AP408" s="1" t="s">
        <v>3308</v>
      </c>
      <c r="AQ408" s="1"/>
      <c r="AR408" s="1" t="s">
        <v>3309</v>
      </c>
      <c r="AS408" s="1" t="s">
        <v>3310</v>
      </c>
      <c r="AT408" s="1" t="s">
        <v>568</v>
      </c>
      <c r="AU408" s="1" t="n">
        <v>2020</v>
      </c>
      <c r="AV408" s="1" t="n">
        <v>42</v>
      </c>
      <c r="AW408" s="1" t="n">
        <v>3</v>
      </c>
      <c r="AX408" s="1"/>
      <c r="AY408" s="1"/>
      <c r="AZ408" s="1" t="s">
        <v>126</v>
      </c>
      <c r="BA408" s="1"/>
      <c r="BB408" s="1" t="n">
        <v>161</v>
      </c>
      <c r="BC408" s="1" t="n">
        <v>170</v>
      </c>
      <c r="BD408" s="1"/>
      <c r="BE408" s="1" t="s">
        <v>7018</v>
      </c>
      <c r="BF408" s="1" t="str">
        <f aca="false">HYPERLINK("http://dx.doi.org/10.1093/cs/cdaa013","http://dx.doi.org/10.1093/cs/cdaa013")</f>
        <v>http://dx.doi.org/10.1093/cs/cdaa013</v>
      </c>
      <c r="BG408" s="1"/>
      <c r="BH408" s="1"/>
      <c r="BI408" s="1" t="n">
        <v>10</v>
      </c>
      <c r="BJ408" s="1" t="s">
        <v>228</v>
      </c>
      <c r="BK408" s="1" t="s">
        <v>152</v>
      </c>
      <c r="BL408" s="1" t="s">
        <v>228</v>
      </c>
      <c r="BM408" s="1" t="s">
        <v>7019</v>
      </c>
      <c r="BN408" s="1"/>
      <c r="BO408" s="1"/>
      <c r="BP408" s="1"/>
      <c r="BQ408" s="1"/>
      <c r="BR408" s="1" t="s">
        <v>102</v>
      </c>
      <c r="BS408" s="1" t="s">
        <v>7020</v>
      </c>
      <c r="BT408" s="1" t="str">
        <f aca="false">HYPERLINK("https%3A%2F%2Fwww.webofscience.com%2Fwos%2Fwoscc%2Ffull-record%2FWOS:000592994400003","View Full Record in Web of Science")</f>
        <v>View Full Record in Web of Science</v>
      </c>
    </row>
    <row r="409" customFormat="false" ht="12.75" hidden="false" customHeight="false" outlineLevel="0" collapsed="false">
      <c r="A409" s="1" t="s">
        <v>72</v>
      </c>
      <c r="B409" s="1" t="s">
        <v>7021</v>
      </c>
      <c r="C409" s="1"/>
      <c r="D409" s="1"/>
      <c r="E409" s="1"/>
      <c r="F409" s="1" t="s">
        <v>7022</v>
      </c>
      <c r="G409" s="1"/>
      <c r="H409" s="1"/>
      <c r="I409" s="1" t="s">
        <v>7023</v>
      </c>
      <c r="J409" s="1" t="s">
        <v>7024</v>
      </c>
      <c r="K409" s="1"/>
      <c r="L409" s="1"/>
      <c r="M409" s="1" t="s">
        <v>77</v>
      </c>
      <c r="N409" s="1" t="s">
        <v>78</v>
      </c>
      <c r="O409" s="1"/>
      <c r="P409" s="1"/>
      <c r="Q409" s="1"/>
      <c r="R409" s="1"/>
      <c r="S409" s="1"/>
      <c r="T409" s="1" t="s">
        <v>7025</v>
      </c>
      <c r="U409" s="1" t="s">
        <v>7026</v>
      </c>
      <c r="V409" s="1" t="s">
        <v>7027</v>
      </c>
      <c r="W409" s="1" t="s">
        <v>7028</v>
      </c>
      <c r="X409" s="1" t="s">
        <v>7029</v>
      </c>
      <c r="Y409" s="1" t="s">
        <v>7030</v>
      </c>
      <c r="Z409" s="1" t="s">
        <v>7031</v>
      </c>
      <c r="AA409" s="1"/>
      <c r="AB409" s="1" t="s">
        <v>7032</v>
      </c>
      <c r="AC409" s="1" t="s">
        <v>7033</v>
      </c>
      <c r="AD409" s="1" t="s">
        <v>7033</v>
      </c>
      <c r="AE409" s="1" t="s">
        <v>7034</v>
      </c>
      <c r="AF409" s="1"/>
      <c r="AG409" s="1" t="n">
        <v>101</v>
      </c>
      <c r="AH409" s="1" t="n">
        <v>19</v>
      </c>
      <c r="AI409" s="1" t="n">
        <v>19</v>
      </c>
      <c r="AJ409" s="1" t="n">
        <v>2</v>
      </c>
      <c r="AK409" s="1" t="n">
        <v>8</v>
      </c>
      <c r="AL409" s="1" t="s">
        <v>169</v>
      </c>
      <c r="AM409" s="1" t="s">
        <v>170</v>
      </c>
      <c r="AN409" s="1" t="s">
        <v>171</v>
      </c>
      <c r="AO409" s="1" t="s">
        <v>7035</v>
      </c>
      <c r="AP409" s="1" t="s">
        <v>7036</v>
      </c>
      <c r="AQ409" s="1"/>
      <c r="AR409" s="1" t="s">
        <v>7037</v>
      </c>
      <c r="AS409" s="1" t="s">
        <v>7038</v>
      </c>
      <c r="AT409" s="1" t="s">
        <v>2427</v>
      </c>
      <c r="AU409" s="1" t="n">
        <v>2021</v>
      </c>
      <c r="AV409" s="1" t="n">
        <v>26</v>
      </c>
      <c r="AW409" s="1" t="n">
        <v>1</v>
      </c>
      <c r="AX409" s="1"/>
      <c r="AY409" s="1"/>
      <c r="AZ409" s="1"/>
      <c r="BA409" s="1"/>
      <c r="BB409" s="1" t="n">
        <v>94</v>
      </c>
      <c r="BC409" s="1" t="n">
        <v>109</v>
      </c>
      <c r="BD409" s="1"/>
      <c r="BE409" s="1" t="s">
        <v>7039</v>
      </c>
      <c r="BF409" s="1" t="str">
        <f aca="false">HYPERLINK("http://dx.doi.org/10.1080/02673843.2020.1867207","http://dx.doi.org/10.1080/02673843.2020.1867207")</f>
        <v>http://dx.doi.org/10.1080/02673843.2020.1867207</v>
      </c>
      <c r="BG409" s="1"/>
      <c r="BH409" s="1"/>
      <c r="BI409" s="1" t="n">
        <v>16</v>
      </c>
      <c r="BJ409" s="1" t="s">
        <v>274</v>
      </c>
      <c r="BK409" s="1" t="s">
        <v>152</v>
      </c>
      <c r="BL409" s="1" t="s">
        <v>275</v>
      </c>
      <c r="BM409" s="1" t="s">
        <v>7040</v>
      </c>
      <c r="BN409" s="1"/>
      <c r="BO409" s="1" t="s">
        <v>154</v>
      </c>
      <c r="BP409" s="1"/>
      <c r="BQ409" s="1"/>
      <c r="BR409" s="1" t="s">
        <v>102</v>
      </c>
      <c r="BS409" s="1" t="s">
        <v>7041</v>
      </c>
      <c r="BT409" s="1" t="str">
        <f aca="false">HYPERLINK("https%3A%2F%2Fwww.webofscience.com%2Fwos%2Fwoscc%2Ffull-record%2FWOS:000621871900001","View Full Record in Web of Science")</f>
        <v>View Full Record in Web of Science</v>
      </c>
    </row>
    <row r="410" customFormat="false" ht="12.75" hidden="false" customHeight="false" outlineLevel="0" collapsed="false">
      <c r="A410" s="1" t="s">
        <v>72</v>
      </c>
      <c r="B410" s="1" t="s">
        <v>7042</v>
      </c>
      <c r="C410" s="1"/>
      <c r="D410" s="1"/>
      <c r="E410" s="1"/>
      <c r="F410" s="1" t="s">
        <v>7043</v>
      </c>
      <c r="G410" s="1"/>
      <c r="H410" s="1"/>
      <c r="I410" s="1" t="s">
        <v>7044</v>
      </c>
      <c r="J410" s="1" t="s">
        <v>7045</v>
      </c>
      <c r="K410" s="1"/>
      <c r="L410" s="1"/>
      <c r="M410" s="1" t="s">
        <v>77</v>
      </c>
      <c r="N410" s="1" t="s">
        <v>78</v>
      </c>
      <c r="O410" s="1"/>
      <c r="P410" s="1"/>
      <c r="Q410" s="1"/>
      <c r="R410" s="1"/>
      <c r="S410" s="1"/>
      <c r="T410" s="1" t="s">
        <v>7046</v>
      </c>
      <c r="U410" s="1" t="s">
        <v>7047</v>
      </c>
      <c r="V410" s="1" t="s">
        <v>7048</v>
      </c>
      <c r="W410" s="1" t="s">
        <v>7049</v>
      </c>
      <c r="X410" s="1" t="s">
        <v>7050</v>
      </c>
      <c r="Y410" s="1" t="s">
        <v>7051</v>
      </c>
      <c r="Z410" s="1" t="s">
        <v>7052</v>
      </c>
      <c r="AA410" s="1"/>
      <c r="AB410" s="1" t="s">
        <v>7053</v>
      </c>
      <c r="AC410" s="1" t="s">
        <v>7054</v>
      </c>
      <c r="AD410" s="1" t="s">
        <v>7055</v>
      </c>
      <c r="AE410" s="1" t="s">
        <v>7056</v>
      </c>
      <c r="AF410" s="1"/>
      <c r="AG410" s="1" t="n">
        <v>68</v>
      </c>
      <c r="AH410" s="1" t="n">
        <v>1</v>
      </c>
      <c r="AI410" s="1" t="n">
        <v>1</v>
      </c>
      <c r="AJ410" s="1" t="n">
        <v>0</v>
      </c>
      <c r="AK410" s="1" t="n">
        <v>0</v>
      </c>
      <c r="AL410" s="1" t="s">
        <v>169</v>
      </c>
      <c r="AM410" s="1" t="s">
        <v>170</v>
      </c>
      <c r="AN410" s="1" t="s">
        <v>171</v>
      </c>
      <c r="AO410" s="1" t="s">
        <v>7057</v>
      </c>
      <c r="AP410" s="1" t="s">
        <v>7058</v>
      </c>
      <c r="AQ410" s="1"/>
      <c r="AR410" s="1" t="s">
        <v>7059</v>
      </c>
      <c r="AS410" s="1" t="s">
        <v>7060</v>
      </c>
      <c r="AT410" s="1" t="s">
        <v>7061</v>
      </c>
      <c r="AU410" s="1" t="n">
        <v>2022</v>
      </c>
      <c r="AV410" s="1" t="n">
        <v>45</v>
      </c>
      <c r="AW410" s="1" t="n">
        <v>3</v>
      </c>
      <c r="AX410" s="1"/>
      <c r="AY410" s="1"/>
      <c r="AZ410" s="1" t="s">
        <v>126</v>
      </c>
      <c r="BA410" s="1"/>
      <c r="BB410" s="1" t="n">
        <v>271</v>
      </c>
      <c r="BC410" s="1" t="n">
        <v>283</v>
      </c>
      <c r="BD410" s="1"/>
      <c r="BE410" s="1" t="s">
        <v>7062</v>
      </c>
      <c r="BF410" s="1" t="str">
        <f aca="false">HYPERLINK("http://dx.doi.org/10.1080/1743727X.2022.2052722","http://dx.doi.org/10.1080/1743727X.2022.2052722")</f>
        <v>http://dx.doi.org/10.1080/1743727X.2022.2052722</v>
      </c>
      <c r="BG410" s="1"/>
      <c r="BH410" s="1" t="s">
        <v>467</v>
      </c>
      <c r="BI410" s="1" t="n">
        <v>13</v>
      </c>
      <c r="BJ410" s="1" t="s">
        <v>344</v>
      </c>
      <c r="BK410" s="1" t="s">
        <v>152</v>
      </c>
      <c r="BL410" s="1" t="s">
        <v>344</v>
      </c>
      <c r="BM410" s="1" t="s">
        <v>7063</v>
      </c>
      <c r="BN410" s="1"/>
      <c r="BO410" s="1" t="s">
        <v>312</v>
      </c>
      <c r="BP410" s="1"/>
      <c r="BQ410" s="1"/>
      <c r="BR410" s="1" t="s">
        <v>102</v>
      </c>
      <c r="BS410" s="1" t="s">
        <v>7064</v>
      </c>
      <c r="BT410" s="1" t="str">
        <f aca="false">HYPERLINK("https%3A%2F%2Fwww.webofscience.com%2Fwos%2Fwoscc%2Ffull-record%2FWOS:000776173800001","View Full Record in Web of Science")</f>
        <v>View Full Record in Web of Science</v>
      </c>
    </row>
    <row r="411" customFormat="false" ht="12.75" hidden="false" customHeight="false" outlineLevel="0" collapsed="false">
      <c r="A411" s="1" t="s">
        <v>72</v>
      </c>
      <c r="B411" s="1" t="s">
        <v>7065</v>
      </c>
      <c r="C411" s="1"/>
      <c r="D411" s="1"/>
      <c r="E411" s="1"/>
      <c r="F411" s="1" t="s">
        <v>7066</v>
      </c>
      <c r="G411" s="1"/>
      <c r="H411" s="1"/>
      <c r="I411" s="1" t="s">
        <v>7067</v>
      </c>
      <c r="J411" s="1" t="s">
        <v>7068</v>
      </c>
      <c r="K411" s="1"/>
      <c r="L411" s="1"/>
      <c r="M411" s="1" t="s">
        <v>77</v>
      </c>
      <c r="N411" s="1" t="s">
        <v>78</v>
      </c>
      <c r="O411" s="1"/>
      <c r="P411" s="1"/>
      <c r="Q411" s="1"/>
      <c r="R411" s="1"/>
      <c r="S411" s="1"/>
      <c r="T411" s="1" t="s">
        <v>7069</v>
      </c>
      <c r="U411" s="1"/>
      <c r="V411" s="1" t="s">
        <v>7070</v>
      </c>
      <c r="W411" s="1" t="s">
        <v>7071</v>
      </c>
      <c r="X411" s="1" t="s">
        <v>7072</v>
      </c>
      <c r="Y411" s="1" t="s">
        <v>7073</v>
      </c>
      <c r="Z411" s="1" t="s">
        <v>4702</v>
      </c>
      <c r="AA411" s="1"/>
      <c r="AB411" s="1"/>
      <c r="AC411" s="1" t="s">
        <v>7074</v>
      </c>
      <c r="AD411" s="1" t="s">
        <v>7074</v>
      </c>
      <c r="AE411" s="1" t="s">
        <v>7075</v>
      </c>
      <c r="AF411" s="1"/>
      <c r="AG411" s="1" t="n">
        <v>43</v>
      </c>
      <c r="AH411" s="1" t="n">
        <v>11</v>
      </c>
      <c r="AI411" s="1" t="n">
        <v>11</v>
      </c>
      <c r="AJ411" s="1" t="n">
        <v>0</v>
      </c>
      <c r="AK411" s="1" t="n">
        <v>2</v>
      </c>
      <c r="AL411" s="1" t="s">
        <v>7076</v>
      </c>
      <c r="AM411" s="1" t="s">
        <v>7077</v>
      </c>
      <c r="AN411" s="1" t="s">
        <v>7078</v>
      </c>
      <c r="AO411" s="1"/>
      <c r="AP411" s="1" t="s">
        <v>7079</v>
      </c>
      <c r="AQ411" s="1"/>
      <c r="AR411" s="1" t="s">
        <v>7080</v>
      </c>
      <c r="AS411" s="1" t="s">
        <v>7081</v>
      </c>
      <c r="AT411" s="1"/>
      <c r="AU411" s="1" t="n">
        <v>2018</v>
      </c>
      <c r="AV411" s="1" t="n">
        <v>6</v>
      </c>
      <c r="AW411" s="1" t="n">
        <v>2</v>
      </c>
      <c r="AX411" s="1"/>
      <c r="AY411" s="1"/>
      <c r="AZ411" s="1"/>
      <c r="BA411" s="1"/>
      <c r="BB411" s="1" t="n">
        <v>591</v>
      </c>
      <c r="BC411" s="1" t="n">
        <v>607</v>
      </c>
      <c r="BD411" s="1"/>
      <c r="BE411" s="1" t="s">
        <v>7082</v>
      </c>
      <c r="BF411" s="1" t="str">
        <f aca="false">HYPERLINK("http://dx.doi.org/10.5964/jspp.v6i2.900","http://dx.doi.org/10.5964/jspp.v6i2.900")</f>
        <v>http://dx.doi.org/10.5964/jspp.v6i2.900</v>
      </c>
      <c r="BG411" s="1"/>
      <c r="BH411" s="1"/>
      <c r="BI411" s="1" t="n">
        <v>17</v>
      </c>
      <c r="BJ411" s="1" t="s">
        <v>964</v>
      </c>
      <c r="BK411" s="1" t="s">
        <v>152</v>
      </c>
      <c r="BL411" s="1" t="s">
        <v>275</v>
      </c>
      <c r="BM411" s="1" t="s">
        <v>7083</v>
      </c>
      <c r="BN411" s="1"/>
      <c r="BO411" s="1" t="s">
        <v>7084</v>
      </c>
      <c r="BP411" s="1"/>
      <c r="BQ411" s="1"/>
      <c r="BR411" s="1" t="s">
        <v>102</v>
      </c>
      <c r="BS411" s="1" t="s">
        <v>7085</v>
      </c>
      <c r="BT411" s="1" t="str">
        <f aca="false">HYPERLINK("https%3A%2F%2Fwww.webofscience.com%2Fwos%2Fwoscc%2Ffull-record%2FWOS:000514929000016","View Full Record in Web of Science")</f>
        <v>View Full Record in Web of Science</v>
      </c>
    </row>
    <row r="412" customFormat="false" ht="12.75" hidden="false" customHeight="false" outlineLevel="0" collapsed="false">
      <c r="A412" s="1" t="s">
        <v>72</v>
      </c>
      <c r="B412" s="1" t="s">
        <v>7086</v>
      </c>
      <c r="C412" s="1"/>
      <c r="D412" s="1"/>
      <c r="E412" s="1"/>
      <c r="F412" s="1" t="s">
        <v>7087</v>
      </c>
      <c r="G412" s="1"/>
      <c r="H412" s="1"/>
      <c r="I412" s="1" t="s">
        <v>7088</v>
      </c>
      <c r="J412" s="1" t="s">
        <v>3657</v>
      </c>
      <c r="K412" s="1"/>
      <c r="L412" s="1"/>
      <c r="M412" s="1" t="s">
        <v>77</v>
      </c>
      <c r="N412" s="1" t="s">
        <v>78</v>
      </c>
      <c r="O412" s="1"/>
      <c r="P412" s="1"/>
      <c r="Q412" s="1"/>
      <c r="R412" s="1"/>
      <c r="S412" s="1"/>
      <c r="T412" s="1" t="s">
        <v>7089</v>
      </c>
      <c r="U412" s="1" t="s">
        <v>7090</v>
      </c>
      <c r="V412" s="1" t="s">
        <v>7091</v>
      </c>
      <c r="W412" s="1" t="s">
        <v>7092</v>
      </c>
      <c r="X412" s="1" t="s">
        <v>581</v>
      </c>
      <c r="Y412" s="1" t="s">
        <v>7093</v>
      </c>
      <c r="Z412" s="1" t="s">
        <v>7094</v>
      </c>
      <c r="AA412" s="1" t="s">
        <v>7095</v>
      </c>
      <c r="AB412" s="1" t="s">
        <v>7096</v>
      </c>
      <c r="AC412" s="1" t="s">
        <v>7097</v>
      </c>
      <c r="AD412" s="1" t="s">
        <v>7098</v>
      </c>
      <c r="AE412" s="1" t="s">
        <v>7099</v>
      </c>
      <c r="AF412" s="1"/>
      <c r="AG412" s="1" t="n">
        <v>74</v>
      </c>
      <c r="AH412" s="1" t="n">
        <v>2</v>
      </c>
      <c r="AI412" s="1" t="n">
        <v>2</v>
      </c>
      <c r="AJ412" s="1" t="n">
        <v>6</v>
      </c>
      <c r="AK412" s="1" t="n">
        <v>10</v>
      </c>
      <c r="AL412" s="1" t="s">
        <v>218</v>
      </c>
      <c r="AM412" s="1" t="s">
        <v>219</v>
      </c>
      <c r="AN412" s="1" t="s">
        <v>220</v>
      </c>
      <c r="AO412" s="1" t="s">
        <v>3668</v>
      </c>
      <c r="AP412" s="1" t="s">
        <v>3669</v>
      </c>
      <c r="AQ412" s="1"/>
      <c r="AR412" s="1" t="s">
        <v>3670</v>
      </c>
      <c r="AS412" s="1" t="s">
        <v>3671</v>
      </c>
      <c r="AT412" s="1" t="s">
        <v>826</v>
      </c>
      <c r="AU412" s="1" t="n">
        <v>2022</v>
      </c>
      <c r="AV412" s="1" t="n">
        <v>19</v>
      </c>
      <c r="AW412" s="1" t="n">
        <v>2</v>
      </c>
      <c r="AX412" s="1"/>
      <c r="AY412" s="1"/>
      <c r="AZ412" s="1"/>
      <c r="BA412" s="1"/>
      <c r="BB412" s="1" t="n">
        <v>822</v>
      </c>
      <c r="BC412" s="1" t="n">
        <v>833</v>
      </c>
      <c r="BD412" s="1"/>
      <c r="BE412" s="1" t="s">
        <v>7100</v>
      </c>
      <c r="BF412" s="1" t="str">
        <f aca="false">HYPERLINK("http://dx.doi.org/10.1007/s13178-021-00594-7","http://dx.doi.org/10.1007/s13178-021-00594-7")</f>
        <v>http://dx.doi.org/10.1007/s13178-021-00594-7</v>
      </c>
      <c r="BG412" s="1"/>
      <c r="BH412" s="1" t="s">
        <v>654</v>
      </c>
      <c r="BI412" s="1" t="n">
        <v>12</v>
      </c>
      <c r="BJ412" s="1" t="s">
        <v>592</v>
      </c>
      <c r="BK412" s="1" t="s">
        <v>98</v>
      </c>
      <c r="BL412" s="1" t="s">
        <v>593</v>
      </c>
      <c r="BM412" s="1" t="s">
        <v>3673</v>
      </c>
      <c r="BN412" s="1" t="n">
        <v>36212514</v>
      </c>
      <c r="BO412" s="1" t="s">
        <v>489</v>
      </c>
      <c r="BP412" s="1"/>
      <c r="BQ412" s="1"/>
      <c r="BR412" s="1" t="s">
        <v>102</v>
      </c>
      <c r="BS412" s="1" t="s">
        <v>7101</v>
      </c>
      <c r="BT412" s="1" t="str">
        <f aca="false">HYPERLINK("https%3A%2F%2Fwww.webofscience.com%2Fwos%2Fwoscc%2Ffull-record%2FWOS:000656766500001","View Full Record in Web of Science")</f>
        <v>View Full Record in Web of Science</v>
      </c>
    </row>
    <row r="413" customFormat="false" ht="12.75" hidden="false" customHeight="false" outlineLevel="0" collapsed="false">
      <c r="A413" s="1" t="s">
        <v>72</v>
      </c>
      <c r="B413" s="1" t="s">
        <v>7102</v>
      </c>
      <c r="C413" s="1"/>
      <c r="D413" s="1"/>
      <c r="E413" s="1"/>
      <c r="F413" s="1" t="s">
        <v>7103</v>
      </c>
      <c r="G413" s="1"/>
      <c r="H413" s="1"/>
      <c r="I413" s="1" t="s">
        <v>7104</v>
      </c>
      <c r="J413" s="1" t="s">
        <v>513</v>
      </c>
      <c r="K413" s="1"/>
      <c r="L413" s="1"/>
      <c r="M413" s="1" t="s">
        <v>77</v>
      </c>
      <c r="N413" s="1" t="s">
        <v>78</v>
      </c>
      <c r="O413" s="1"/>
      <c r="P413" s="1"/>
      <c r="Q413" s="1"/>
      <c r="R413" s="1"/>
      <c r="S413" s="1"/>
      <c r="T413" s="1"/>
      <c r="U413" s="1" t="s">
        <v>7105</v>
      </c>
      <c r="V413" s="1" t="s">
        <v>7106</v>
      </c>
      <c r="W413" s="1" t="s">
        <v>7107</v>
      </c>
      <c r="X413" s="1" t="s">
        <v>7108</v>
      </c>
      <c r="Y413" s="1" t="s">
        <v>7109</v>
      </c>
      <c r="Z413" s="1"/>
      <c r="AA413" s="1"/>
      <c r="AB413" s="1"/>
      <c r="AC413" s="1"/>
      <c r="AD413" s="1"/>
      <c r="AE413" s="1"/>
      <c r="AF413" s="1"/>
      <c r="AG413" s="1" t="n">
        <v>105</v>
      </c>
      <c r="AH413" s="1" t="n">
        <v>14</v>
      </c>
      <c r="AI413" s="1" t="n">
        <v>14</v>
      </c>
      <c r="AJ413" s="1" t="n">
        <v>0</v>
      </c>
      <c r="AK413" s="1" t="n">
        <v>6</v>
      </c>
      <c r="AL413" s="1" t="s">
        <v>380</v>
      </c>
      <c r="AM413" s="1" t="s">
        <v>381</v>
      </c>
      <c r="AN413" s="1" t="s">
        <v>382</v>
      </c>
      <c r="AO413" s="1" t="s">
        <v>521</v>
      </c>
      <c r="AP413" s="1" t="s">
        <v>522</v>
      </c>
      <c r="AQ413" s="1"/>
      <c r="AR413" s="1" t="s">
        <v>523</v>
      </c>
      <c r="AS413" s="1" t="s">
        <v>524</v>
      </c>
      <c r="AT413" s="1" t="s">
        <v>917</v>
      </c>
      <c r="AU413" s="1" t="n">
        <v>2017</v>
      </c>
      <c r="AV413" s="1" t="n">
        <v>119</v>
      </c>
      <c r="AW413" s="1" t="n">
        <v>1</v>
      </c>
      <c r="AX413" s="1"/>
      <c r="AY413" s="1"/>
      <c r="AZ413" s="1"/>
      <c r="BA413" s="1"/>
      <c r="BB413" s="1"/>
      <c r="BC413" s="1"/>
      <c r="BD413" s="1" t="n">
        <v>10306</v>
      </c>
      <c r="BE413" s="1"/>
      <c r="BF413" s="1"/>
      <c r="BG413" s="1"/>
      <c r="BH413" s="1"/>
      <c r="BI413" s="1" t="n">
        <v>25</v>
      </c>
      <c r="BJ413" s="1" t="s">
        <v>344</v>
      </c>
      <c r="BK413" s="1" t="s">
        <v>98</v>
      </c>
      <c r="BL413" s="1" t="s">
        <v>344</v>
      </c>
      <c r="BM413" s="1" t="s">
        <v>7110</v>
      </c>
      <c r="BN413" s="1"/>
      <c r="BO413" s="1"/>
      <c r="BP413" s="1"/>
      <c r="BQ413" s="1"/>
      <c r="BR413" s="1" t="s">
        <v>102</v>
      </c>
      <c r="BS413" s="1" t="s">
        <v>7111</v>
      </c>
      <c r="BT413" s="1" t="str">
        <f aca="false">HYPERLINK("https%3A%2F%2Fwww.webofscience.com%2Fwos%2Fwoscc%2Ffull-record%2FWOS:000412870700006","View Full Record in Web of Science")</f>
        <v>View Full Record in Web of Science</v>
      </c>
    </row>
    <row r="414" customFormat="false" ht="12.75" hidden="false" customHeight="false" outlineLevel="0" collapsed="false">
      <c r="A414" s="1" t="s">
        <v>72</v>
      </c>
      <c r="B414" s="1" t="s">
        <v>7112</v>
      </c>
      <c r="C414" s="1"/>
      <c r="D414" s="1"/>
      <c r="E414" s="1"/>
      <c r="F414" s="1" t="s">
        <v>7113</v>
      </c>
      <c r="G414" s="1"/>
      <c r="H414" s="1"/>
      <c r="I414" s="1" t="s">
        <v>7114</v>
      </c>
      <c r="J414" s="1" t="s">
        <v>7115</v>
      </c>
      <c r="K414" s="1"/>
      <c r="L414" s="1"/>
      <c r="M414" s="1" t="s">
        <v>77</v>
      </c>
      <c r="N414" s="1" t="s">
        <v>78</v>
      </c>
      <c r="O414" s="1"/>
      <c r="P414" s="1"/>
      <c r="Q414" s="1"/>
      <c r="R414" s="1"/>
      <c r="S414" s="1"/>
      <c r="T414" s="1" t="s">
        <v>7116</v>
      </c>
      <c r="U414" s="1"/>
      <c r="V414" s="1" t="s">
        <v>7117</v>
      </c>
      <c r="W414" s="1" t="s">
        <v>7118</v>
      </c>
      <c r="X414" s="1"/>
      <c r="Y414" s="1" t="s">
        <v>7119</v>
      </c>
      <c r="Z414" s="1" t="s">
        <v>7120</v>
      </c>
      <c r="AA414" s="1"/>
      <c r="AB414" s="1"/>
      <c r="AC414" s="1"/>
      <c r="AD414" s="1"/>
      <c r="AE414" s="1"/>
      <c r="AF414" s="1"/>
      <c r="AG414" s="1" t="n">
        <v>47</v>
      </c>
      <c r="AH414" s="1" t="n">
        <v>0</v>
      </c>
      <c r="AI414" s="1" t="n">
        <v>0</v>
      </c>
      <c r="AJ414" s="1" t="n">
        <v>0</v>
      </c>
      <c r="AK414" s="1" t="n">
        <v>0</v>
      </c>
      <c r="AL414" s="1" t="s">
        <v>169</v>
      </c>
      <c r="AM414" s="1" t="s">
        <v>170</v>
      </c>
      <c r="AN414" s="1" t="s">
        <v>171</v>
      </c>
      <c r="AO414" s="1" t="s">
        <v>7121</v>
      </c>
      <c r="AP414" s="1" t="s">
        <v>7122</v>
      </c>
      <c r="AQ414" s="1"/>
      <c r="AR414" s="1" t="s">
        <v>7123</v>
      </c>
      <c r="AS414" s="1" t="s">
        <v>7124</v>
      </c>
      <c r="AT414" s="1" t="s">
        <v>1043</v>
      </c>
      <c r="AU414" s="1" t="n">
        <v>2023</v>
      </c>
      <c r="AV414" s="1" t="n">
        <v>28</v>
      </c>
      <c r="AW414" s="1" t="n">
        <v>2</v>
      </c>
      <c r="AX414" s="1"/>
      <c r="AY414" s="1"/>
      <c r="AZ414" s="1" t="s">
        <v>126</v>
      </c>
      <c r="BA414" s="1"/>
      <c r="BB414" s="1" t="n">
        <v>284</v>
      </c>
      <c r="BC414" s="1" t="n">
        <v>298</v>
      </c>
      <c r="BD414" s="1"/>
      <c r="BE414" s="1" t="s">
        <v>7125</v>
      </c>
      <c r="BF414" s="1" t="str">
        <f aca="false">HYPERLINK("http://dx.doi.org/10.1080/13576275.2023.2178292","http://dx.doi.org/10.1080/13576275.2023.2178292")</f>
        <v>http://dx.doi.org/10.1080/13576275.2023.2178292</v>
      </c>
      <c r="BG414" s="1"/>
      <c r="BH414" s="1" t="s">
        <v>3313</v>
      </c>
      <c r="BI414" s="1" t="n">
        <v>15</v>
      </c>
      <c r="BJ414" s="1" t="s">
        <v>7126</v>
      </c>
      <c r="BK414" s="1" t="s">
        <v>152</v>
      </c>
      <c r="BL414" s="1" t="s">
        <v>7127</v>
      </c>
      <c r="BM414" s="1" t="s">
        <v>7128</v>
      </c>
      <c r="BN414" s="1"/>
      <c r="BO414" s="1"/>
      <c r="BP414" s="1"/>
      <c r="BQ414" s="1"/>
      <c r="BR414" s="1" t="s">
        <v>102</v>
      </c>
      <c r="BS414" s="1" t="s">
        <v>7129</v>
      </c>
      <c r="BT414" s="1" t="str">
        <f aca="false">HYPERLINK("https%3A%2F%2Fwww.webofscience.com%2Fwos%2Fwoscc%2Ffull-record%2FWOS:000941971500001","View Full Record in Web of Science")</f>
        <v>View Full Record in Web of Science</v>
      </c>
    </row>
    <row r="415" customFormat="false" ht="12.75" hidden="false" customHeight="false" outlineLevel="0" collapsed="false">
      <c r="A415" s="1" t="s">
        <v>72</v>
      </c>
      <c r="B415" s="1" t="s">
        <v>7130</v>
      </c>
      <c r="C415" s="1"/>
      <c r="D415" s="1"/>
      <c r="E415" s="1"/>
      <c r="F415" s="1" t="s">
        <v>7131</v>
      </c>
      <c r="G415" s="1"/>
      <c r="H415" s="1"/>
      <c r="I415" s="1" t="s">
        <v>7132</v>
      </c>
      <c r="J415" s="1" t="s">
        <v>3722</v>
      </c>
      <c r="K415" s="1"/>
      <c r="L415" s="1"/>
      <c r="M415" s="1" t="s">
        <v>77</v>
      </c>
      <c r="N415" s="1" t="s">
        <v>78</v>
      </c>
      <c r="O415" s="1"/>
      <c r="P415" s="1"/>
      <c r="Q415" s="1"/>
      <c r="R415" s="1"/>
      <c r="S415" s="1"/>
      <c r="T415" s="1" t="s">
        <v>7133</v>
      </c>
      <c r="U415" s="1" t="s">
        <v>7134</v>
      </c>
      <c r="V415" s="1" t="s">
        <v>7135</v>
      </c>
      <c r="W415" s="1" t="s">
        <v>7136</v>
      </c>
      <c r="X415" s="1" t="s">
        <v>7137</v>
      </c>
      <c r="Y415" s="1" t="s">
        <v>7138</v>
      </c>
      <c r="Z415" s="1" t="s">
        <v>7139</v>
      </c>
      <c r="AA415" s="1"/>
      <c r="AB415" s="1"/>
      <c r="AC415" s="1"/>
      <c r="AD415" s="1"/>
      <c r="AE415" s="1"/>
      <c r="AF415" s="1"/>
      <c r="AG415" s="1" t="n">
        <v>116</v>
      </c>
      <c r="AH415" s="1" t="n">
        <v>5</v>
      </c>
      <c r="AI415" s="1" t="n">
        <v>5</v>
      </c>
      <c r="AJ415" s="1" t="n">
        <v>0</v>
      </c>
      <c r="AK415" s="1" t="n">
        <v>10</v>
      </c>
      <c r="AL415" s="1" t="s">
        <v>169</v>
      </c>
      <c r="AM415" s="1" t="s">
        <v>170</v>
      </c>
      <c r="AN415" s="1" t="s">
        <v>171</v>
      </c>
      <c r="AO415" s="1" t="s">
        <v>3730</v>
      </c>
      <c r="AP415" s="1" t="s">
        <v>3731</v>
      </c>
      <c r="AQ415" s="1"/>
      <c r="AR415" s="1" t="s">
        <v>3732</v>
      </c>
      <c r="AS415" s="1" t="s">
        <v>3733</v>
      </c>
      <c r="AT415" s="1" t="s">
        <v>290</v>
      </c>
      <c r="AU415" s="1" t="n">
        <v>2021</v>
      </c>
      <c r="AV415" s="1" t="n">
        <v>49</v>
      </c>
      <c r="AW415" s="1" t="n">
        <v>1</v>
      </c>
      <c r="AX415" s="1"/>
      <c r="AY415" s="1"/>
      <c r="AZ415" s="1"/>
      <c r="BA415" s="1"/>
      <c r="BB415" s="1" t="n">
        <v>78</v>
      </c>
      <c r="BC415" s="1" t="n">
        <v>106</v>
      </c>
      <c r="BD415" s="1"/>
      <c r="BE415" s="1" t="s">
        <v>7140</v>
      </c>
      <c r="BF415" s="1" t="str">
        <f aca="false">HYPERLINK("http://dx.doi.org/10.1080/00933104.2020.1831675","http://dx.doi.org/10.1080/00933104.2020.1831675")</f>
        <v>http://dx.doi.org/10.1080/00933104.2020.1831675</v>
      </c>
      <c r="BG415" s="1"/>
      <c r="BH415" s="1" t="s">
        <v>1620</v>
      </c>
      <c r="BI415" s="1" t="n">
        <v>29</v>
      </c>
      <c r="BJ415" s="1" t="s">
        <v>344</v>
      </c>
      <c r="BK415" s="1" t="s">
        <v>98</v>
      </c>
      <c r="BL415" s="1" t="s">
        <v>344</v>
      </c>
      <c r="BM415" s="1" t="s">
        <v>7141</v>
      </c>
      <c r="BN415" s="1"/>
      <c r="BO415" s="1"/>
      <c r="BP415" s="1"/>
      <c r="BQ415" s="1"/>
      <c r="BR415" s="1" t="s">
        <v>102</v>
      </c>
      <c r="BS415" s="1" t="s">
        <v>7142</v>
      </c>
      <c r="BT415" s="1" t="str">
        <f aca="false">HYPERLINK("https%3A%2F%2Fwww.webofscience.com%2Fwos%2Fwoscc%2Ffull-record%2FWOS:000581186500001","View Full Record in Web of Science")</f>
        <v>View Full Record in Web of Science</v>
      </c>
    </row>
    <row r="416" customFormat="false" ht="12.75" hidden="false" customHeight="false" outlineLevel="0" collapsed="false">
      <c r="A416" s="1" t="s">
        <v>72</v>
      </c>
      <c r="B416" s="1" t="s">
        <v>7143</v>
      </c>
      <c r="C416" s="1"/>
      <c r="D416" s="1"/>
      <c r="E416" s="1"/>
      <c r="F416" s="1" t="s">
        <v>7144</v>
      </c>
      <c r="G416" s="1"/>
      <c r="H416" s="1"/>
      <c r="I416" s="1" t="s">
        <v>7145</v>
      </c>
      <c r="J416" s="1" t="s">
        <v>7146</v>
      </c>
      <c r="K416" s="1"/>
      <c r="L416" s="1"/>
      <c r="M416" s="1" t="s">
        <v>77</v>
      </c>
      <c r="N416" s="1" t="s">
        <v>78</v>
      </c>
      <c r="O416" s="1"/>
      <c r="P416" s="1"/>
      <c r="Q416" s="1"/>
      <c r="R416" s="1"/>
      <c r="S416" s="1"/>
      <c r="T416" s="1" t="s">
        <v>7147</v>
      </c>
      <c r="U416" s="1" t="s">
        <v>7148</v>
      </c>
      <c r="V416" s="1" t="s">
        <v>7149</v>
      </c>
      <c r="W416" s="1" t="s">
        <v>7150</v>
      </c>
      <c r="X416" s="1" t="s">
        <v>7151</v>
      </c>
      <c r="Y416" s="1" t="s">
        <v>7152</v>
      </c>
      <c r="Z416" s="1" t="s">
        <v>7153</v>
      </c>
      <c r="AA416" s="1"/>
      <c r="AB416" s="1" t="s">
        <v>7154</v>
      </c>
      <c r="AC416" s="1"/>
      <c r="AD416" s="1"/>
      <c r="AE416" s="1"/>
      <c r="AF416" s="1"/>
      <c r="AG416" s="1" t="n">
        <v>42</v>
      </c>
      <c r="AH416" s="1" t="n">
        <v>28</v>
      </c>
      <c r="AI416" s="1" t="n">
        <v>28</v>
      </c>
      <c r="AJ416" s="1" t="n">
        <v>0</v>
      </c>
      <c r="AK416" s="1" t="n">
        <v>11</v>
      </c>
      <c r="AL416" s="1" t="s">
        <v>1648</v>
      </c>
      <c r="AM416" s="1" t="s">
        <v>1649</v>
      </c>
      <c r="AN416" s="1" t="s">
        <v>1650</v>
      </c>
      <c r="AO416" s="1" t="s">
        <v>7155</v>
      </c>
      <c r="AP416" s="1" t="s">
        <v>7156</v>
      </c>
      <c r="AQ416" s="1"/>
      <c r="AR416" s="1" t="s">
        <v>7157</v>
      </c>
      <c r="AS416" s="1" t="s">
        <v>7158</v>
      </c>
      <c r="AT416" s="1" t="s">
        <v>3386</v>
      </c>
      <c r="AU416" s="1" t="n">
        <v>2007</v>
      </c>
      <c r="AV416" s="1" t="n">
        <v>32</v>
      </c>
      <c r="AW416" s="1" t="n">
        <v>1</v>
      </c>
      <c r="AX416" s="1"/>
      <c r="AY416" s="1"/>
      <c r="AZ416" s="1"/>
      <c r="BA416" s="1"/>
      <c r="BB416" s="1" t="n">
        <v>13</v>
      </c>
      <c r="BC416" s="1" t="n">
        <v>23</v>
      </c>
      <c r="BD416" s="1"/>
      <c r="BE416" s="1" t="s">
        <v>7159</v>
      </c>
      <c r="BF416" s="1" t="str">
        <f aca="false">HYPERLINK("http://dx.doi.org/10.1093/jpepsy/jsl041","http://dx.doi.org/10.1093/jpepsy/jsl041")</f>
        <v>http://dx.doi.org/10.1093/jpepsy/jsl041</v>
      </c>
      <c r="BG416" s="1"/>
      <c r="BH416" s="1"/>
      <c r="BI416" s="1" t="n">
        <v>11</v>
      </c>
      <c r="BJ416" s="1" t="s">
        <v>274</v>
      </c>
      <c r="BK416" s="1" t="s">
        <v>98</v>
      </c>
      <c r="BL416" s="1" t="s">
        <v>275</v>
      </c>
      <c r="BM416" s="1" t="s">
        <v>7160</v>
      </c>
      <c r="BN416" s="1" t="n">
        <v>17093008</v>
      </c>
      <c r="BO416" s="1" t="s">
        <v>7161</v>
      </c>
      <c r="BP416" s="1"/>
      <c r="BQ416" s="1"/>
      <c r="BR416" s="1" t="s">
        <v>102</v>
      </c>
      <c r="BS416" s="1" t="s">
        <v>7162</v>
      </c>
      <c r="BT416" s="1" t="str">
        <f aca="false">HYPERLINK("https%3A%2F%2Fwww.webofscience.com%2Fwos%2Fwoscc%2Ffull-record%2FWOS:000243327500003","View Full Record in Web of Science")</f>
        <v>View Full Record in Web of Science</v>
      </c>
    </row>
    <row r="417" customFormat="false" ht="12.75" hidden="false" customHeight="false" outlineLevel="0" collapsed="false">
      <c r="A417" s="1" t="s">
        <v>72</v>
      </c>
      <c r="B417" s="1" t="s">
        <v>7163</v>
      </c>
      <c r="C417" s="1"/>
      <c r="D417" s="1"/>
      <c r="E417" s="1"/>
      <c r="F417" s="1" t="s">
        <v>7164</v>
      </c>
      <c r="G417" s="1"/>
      <c r="H417" s="1"/>
      <c r="I417" s="1" t="s">
        <v>7165</v>
      </c>
      <c r="J417" s="1" t="s">
        <v>1052</v>
      </c>
      <c r="K417" s="1"/>
      <c r="L417" s="1"/>
      <c r="M417" s="1" t="s">
        <v>77</v>
      </c>
      <c r="N417" s="1" t="s">
        <v>78</v>
      </c>
      <c r="O417" s="1"/>
      <c r="P417" s="1"/>
      <c r="Q417" s="1"/>
      <c r="R417" s="1"/>
      <c r="S417" s="1"/>
      <c r="T417" s="1" t="s">
        <v>7166</v>
      </c>
      <c r="U417" s="1" t="s">
        <v>7167</v>
      </c>
      <c r="V417" s="1" t="s">
        <v>7168</v>
      </c>
      <c r="W417" s="1" t="s">
        <v>7169</v>
      </c>
      <c r="X417" s="1" t="s">
        <v>1196</v>
      </c>
      <c r="Y417" s="1" t="s">
        <v>7170</v>
      </c>
      <c r="Z417" s="1" t="s">
        <v>7171</v>
      </c>
      <c r="AA417" s="1" t="s">
        <v>1852</v>
      </c>
      <c r="AB417" s="1" t="s">
        <v>7172</v>
      </c>
      <c r="AC417" s="1" t="s">
        <v>7173</v>
      </c>
      <c r="AD417" s="1" t="s">
        <v>4828</v>
      </c>
      <c r="AE417" s="1" t="s">
        <v>7174</v>
      </c>
      <c r="AF417" s="1"/>
      <c r="AG417" s="1" t="n">
        <v>49</v>
      </c>
      <c r="AH417" s="1" t="n">
        <v>16</v>
      </c>
      <c r="AI417" s="1" t="n">
        <v>16</v>
      </c>
      <c r="AJ417" s="1" t="n">
        <v>13</v>
      </c>
      <c r="AK417" s="1" t="n">
        <v>62</v>
      </c>
      <c r="AL417" s="1" t="s">
        <v>1064</v>
      </c>
      <c r="AM417" s="1" t="s">
        <v>219</v>
      </c>
      <c r="AN417" s="1" t="s">
        <v>1065</v>
      </c>
      <c r="AO417" s="1" t="s">
        <v>1066</v>
      </c>
      <c r="AP417" s="1" t="s">
        <v>1067</v>
      </c>
      <c r="AQ417" s="1"/>
      <c r="AR417" s="1" t="s">
        <v>1068</v>
      </c>
      <c r="AS417" s="1" t="s">
        <v>1069</v>
      </c>
      <c r="AT417" s="1" t="s">
        <v>199</v>
      </c>
      <c r="AU417" s="1" t="n">
        <v>2020</v>
      </c>
      <c r="AV417" s="1" t="n">
        <v>49</v>
      </c>
      <c r="AW417" s="1" t="n">
        <v>5</v>
      </c>
      <c r="AX417" s="1"/>
      <c r="AY417" s="1"/>
      <c r="AZ417" s="1"/>
      <c r="BA417" s="1"/>
      <c r="BB417" s="1" t="n">
        <v>1005</v>
      </c>
      <c r="BC417" s="1" t="n">
        <v>1016</v>
      </c>
      <c r="BD417" s="1"/>
      <c r="BE417" s="1" t="s">
        <v>7175</v>
      </c>
      <c r="BF417" s="1" t="str">
        <f aca="false">HYPERLINK("http://dx.doi.org/10.1007/s10964-020-01224-y","http://dx.doi.org/10.1007/s10964-020-01224-y")</f>
        <v>http://dx.doi.org/10.1007/s10964-020-01224-y</v>
      </c>
      <c r="BG417" s="1"/>
      <c r="BH417" s="1" t="s">
        <v>2163</v>
      </c>
      <c r="BI417" s="1" t="n">
        <v>12</v>
      </c>
      <c r="BJ417" s="1" t="s">
        <v>274</v>
      </c>
      <c r="BK417" s="1" t="s">
        <v>98</v>
      </c>
      <c r="BL417" s="1" t="s">
        <v>275</v>
      </c>
      <c r="BM417" s="1" t="s">
        <v>7176</v>
      </c>
      <c r="BN417" s="1" t="n">
        <v>32206958</v>
      </c>
      <c r="BO417" s="1"/>
      <c r="BP417" s="1"/>
      <c r="BQ417" s="1"/>
      <c r="BR417" s="1" t="s">
        <v>102</v>
      </c>
      <c r="BS417" s="1" t="s">
        <v>7177</v>
      </c>
      <c r="BT417" s="1" t="str">
        <f aca="false">HYPERLINK("https%3A%2F%2Fwww.webofscience.com%2Fwos%2Fwoscc%2Ffull-record%2FWOS:000521686000001","View Full Record in Web of Science")</f>
        <v>View Full Record in Web of Science</v>
      </c>
    </row>
    <row r="418" customFormat="false" ht="12.75" hidden="false" customHeight="false" outlineLevel="0" collapsed="false">
      <c r="A418" s="1" t="s">
        <v>72</v>
      </c>
      <c r="B418" s="1" t="s">
        <v>7178</v>
      </c>
      <c r="C418" s="1"/>
      <c r="D418" s="1"/>
      <c r="E418" s="1"/>
      <c r="F418" s="1" t="s">
        <v>7179</v>
      </c>
      <c r="G418" s="1"/>
      <c r="H418" s="1"/>
      <c r="I418" s="1" t="s">
        <v>7180</v>
      </c>
      <c r="J418" s="1" t="s">
        <v>7181</v>
      </c>
      <c r="K418" s="1"/>
      <c r="L418" s="1"/>
      <c r="M418" s="1" t="s">
        <v>77</v>
      </c>
      <c r="N418" s="1" t="s">
        <v>78</v>
      </c>
      <c r="O418" s="1"/>
      <c r="P418" s="1"/>
      <c r="Q418" s="1"/>
      <c r="R418" s="1"/>
      <c r="S418" s="1"/>
      <c r="T418" s="1"/>
      <c r="U418" s="1" t="s">
        <v>7182</v>
      </c>
      <c r="V418" s="1" t="s">
        <v>7183</v>
      </c>
      <c r="W418" s="1" t="s">
        <v>7184</v>
      </c>
      <c r="X418" s="1" t="s">
        <v>3834</v>
      </c>
      <c r="Y418" s="1" t="s">
        <v>7185</v>
      </c>
      <c r="Z418" s="1" t="s">
        <v>6809</v>
      </c>
      <c r="AA418" s="1"/>
      <c r="AB418" s="1"/>
      <c r="AC418" s="1"/>
      <c r="AD418" s="1"/>
      <c r="AE418" s="1"/>
      <c r="AF418" s="1"/>
      <c r="AG418" s="1" t="n">
        <v>33</v>
      </c>
      <c r="AH418" s="1" t="n">
        <v>86</v>
      </c>
      <c r="AI418" s="1" t="n">
        <v>88</v>
      </c>
      <c r="AJ418" s="1" t="n">
        <v>0</v>
      </c>
      <c r="AK418" s="1" t="n">
        <v>8</v>
      </c>
      <c r="AL418" s="1" t="s">
        <v>7186</v>
      </c>
      <c r="AM418" s="1" t="s">
        <v>1947</v>
      </c>
      <c r="AN418" s="1" t="s">
        <v>7187</v>
      </c>
      <c r="AO418" s="1" t="s">
        <v>7188</v>
      </c>
      <c r="AP418" s="1"/>
      <c r="AQ418" s="1"/>
      <c r="AR418" s="1" t="s">
        <v>7181</v>
      </c>
      <c r="AS418" s="1" t="s">
        <v>7189</v>
      </c>
      <c r="AT418" s="1" t="s">
        <v>3056</v>
      </c>
      <c r="AU418" s="1" t="n">
        <v>2007</v>
      </c>
      <c r="AV418" s="1" t="n">
        <v>42</v>
      </c>
      <c r="AW418" s="1" t="n">
        <v>166</v>
      </c>
      <c r="AX418" s="1"/>
      <c r="AY418" s="1"/>
      <c r="AZ418" s="1"/>
      <c r="BA418" s="1"/>
      <c r="BB418" s="1" t="n">
        <v>311</v>
      </c>
      <c r="BC418" s="1" t="n">
        <v>324</v>
      </c>
      <c r="BD418" s="1"/>
      <c r="BE418" s="1"/>
      <c r="BF418" s="1"/>
      <c r="BG418" s="1"/>
      <c r="BH418" s="1"/>
      <c r="BI418" s="1" t="n">
        <v>14</v>
      </c>
      <c r="BJ418" s="1" t="s">
        <v>274</v>
      </c>
      <c r="BK418" s="1" t="s">
        <v>98</v>
      </c>
      <c r="BL418" s="1" t="s">
        <v>275</v>
      </c>
      <c r="BM418" s="1" t="s">
        <v>7190</v>
      </c>
      <c r="BN418" s="1" t="n">
        <v>17849938</v>
      </c>
      <c r="BO418" s="1"/>
      <c r="BP418" s="1"/>
      <c r="BQ418" s="1"/>
      <c r="BR418" s="1" t="s">
        <v>102</v>
      </c>
      <c r="BS418" s="1" t="s">
        <v>7191</v>
      </c>
      <c r="BT418" s="1" t="str">
        <f aca="false">HYPERLINK("https%3A%2F%2Fwww.webofscience.com%2Fwos%2Fwoscc%2Ffull-record%2FWOS:000248520300005","View Full Record in Web of Science")</f>
        <v>View Full Record in Web of Science</v>
      </c>
    </row>
    <row r="419" customFormat="false" ht="12.75" hidden="false" customHeight="false" outlineLevel="0" collapsed="false">
      <c r="A419" s="1" t="s">
        <v>72</v>
      </c>
      <c r="B419" s="1" t="s">
        <v>7192</v>
      </c>
      <c r="C419" s="1"/>
      <c r="D419" s="1"/>
      <c r="E419" s="1"/>
      <c r="F419" s="1" t="s">
        <v>7193</v>
      </c>
      <c r="G419" s="1"/>
      <c r="H419" s="1"/>
      <c r="I419" s="1" t="s">
        <v>7194</v>
      </c>
      <c r="J419" s="1" t="s">
        <v>1052</v>
      </c>
      <c r="K419" s="1"/>
      <c r="L419" s="1"/>
      <c r="M419" s="1" t="s">
        <v>77</v>
      </c>
      <c r="N419" s="1" t="s">
        <v>78</v>
      </c>
      <c r="O419" s="1"/>
      <c r="P419" s="1"/>
      <c r="Q419" s="1"/>
      <c r="R419" s="1"/>
      <c r="S419" s="1"/>
      <c r="T419" s="1" t="s">
        <v>7195</v>
      </c>
      <c r="U419" s="1" t="s">
        <v>7196</v>
      </c>
      <c r="V419" s="1" t="s">
        <v>7197</v>
      </c>
      <c r="W419" s="1" t="s">
        <v>7198</v>
      </c>
      <c r="X419" s="1" t="s">
        <v>2028</v>
      </c>
      <c r="Y419" s="1" t="s">
        <v>7199</v>
      </c>
      <c r="Z419" s="1" t="s">
        <v>7200</v>
      </c>
      <c r="AA419" s="1"/>
      <c r="AB419" s="1" t="s">
        <v>7201</v>
      </c>
      <c r="AC419" s="1" t="s">
        <v>7202</v>
      </c>
      <c r="AD419" s="1" t="s">
        <v>7203</v>
      </c>
      <c r="AE419" s="1" t="s">
        <v>7204</v>
      </c>
      <c r="AF419" s="1"/>
      <c r="AG419" s="1" t="n">
        <v>65</v>
      </c>
      <c r="AH419" s="1" t="n">
        <v>0</v>
      </c>
      <c r="AI419" s="1" t="n">
        <v>0</v>
      </c>
      <c r="AJ419" s="1" t="n">
        <v>1</v>
      </c>
      <c r="AK419" s="1" t="n">
        <v>11</v>
      </c>
      <c r="AL419" s="1" t="s">
        <v>1064</v>
      </c>
      <c r="AM419" s="1" t="s">
        <v>219</v>
      </c>
      <c r="AN419" s="1" t="s">
        <v>1065</v>
      </c>
      <c r="AO419" s="1" t="s">
        <v>1066</v>
      </c>
      <c r="AP419" s="1" t="s">
        <v>1067</v>
      </c>
      <c r="AQ419" s="1"/>
      <c r="AR419" s="1" t="s">
        <v>1068</v>
      </c>
      <c r="AS419" s="1" t="s">
        <v>1069</v>
      </c>
      <c r="AT419" s="1" t="s">
        <v>568</v>
      </c>
      <c r="AU419" s="1" t="n">
        <v>2022</v>
      </c>
      <c r="AV419" s="1" t="n">
        <v>51</v>
      </c>
      <c r="AW419" s="1" t="n">
        <v>7</v>
      </c>
      <c r="AX419" s="1"/>
      <c r="AY419" s="1"/>
      <c r="AZ419" s="1"/>
      <c r="BA419" s="1"/>
      <c r="BB419" s="1" t="n">
        <v>1287</v>
      </c>
      <c r="BC419" s="1" t="n">
        <v>1304</v>
      </c>
      <c r="BD419" s="1"/>
      <c r="BE419" s="1" t="s">
        <v>7205</v>
      </c>
      <c r="BF419" s="1" t="str">
        <f aca="false">HYPERLINK("http://dx.doi.org/10.1007/s10964-021-01540-x","http://dx.doi.org/10.1007/s10964-021-01540-x")</f>
        <v>http://dx.doi.org/10.1007/s10964-021-01540-x</v>
      </c>
      <c r="BG419" s="1"/>
      <c r="BH419" s="1" t="s">
        <v>364</v>
      </c>
      <c r="BI419" s="1" t="n">
        <v>18</v>
      </c>
      <c r="BJ419" s="1" t="s">
        <v>274</v>
      </c>
      <c r="BK419" s="1" t="s">
        <v>98</v>
      </c>
      <c r="BL419" s="1" t="s">
        <v>275</v>
      </c>
      <c r="BM419" s="1" t="s">
        <v>7206</v>
      </c>
      <c r="BN419" s="1" t="n">
        <v>34787785</v>
      </c>
      <c r="BO419" s="1" t="s">
        <v>2504</v>
      </c>
      <c r="BP419" s="1"/>
      <c r="BQ419" s="1"/>
      <c r="BR419" s="1" t="s">
        <v>102</v>
      </c>
      <c r="BS419" s="1" t="s">
        <v>7207</v>
      </c>
      <c r="BT419" s="1" t="str">
        <f aca="false">HYPERLINK("https%3A%2F%2Fwww.webofscience.com%2Fwos%2Fwoscc%2Ffull-record%2FWOS:000719678900001","View Full Record in Web of Science")</f>
        <v>View Full Record in Web of Science</v>
      </c>
    </row>
    <row r="420" customFormat="false" ht="12.75" hidden="false" customHeight="false" outlineLevel="0" collapsed="false">
      <c r="A420" s="1" t="s">
        <v>72</v>
      </c>
      <c r="B420" s="1" t="s">
        <v>7208</v>
      </c>
      <c r="C420" s="1"/>
      <c r="D420" s="1"/>
      <c r="E420" s="1"/>
      <c r="F420" s="1" t="s">
        <v>7209</v>
      </c>
      <c r="G420" s="1"/>
      <c r="H420" s="1"/>
      <c r="I420" s="1" t="s">
        <v>7210</v>
      </c>
      <c r="J420" s="1" t="s">
        <v>1052</v>
      </c>
      <c r="K420" s="1"/>
      <c r="L420" s="1"/>
      <c r="M420" s="1" t="s">
        <v>77</v>
      </c>
      <c r="N420" s="1" t="s">
        <v>78</v>
      </c>
      <c r="O420" s="1"/>
      <c r="P420" s="1"/>
      <c r="Q420" s="1"/>
      <c r="R420" s="1"/>
      <c r="S420" s="1"/>
      <c r="T420" s="1" t="s">
        <v>7211</v>
      </c>
      <c r="U420" s="1" t="s">
        <v>7212</v>
      </c>
      <c r="V420" s="1" t="s">
        <v>7213</v>
      </c>
      <c r="W420" s="1" t="s">
        <v>7214</v>
      </c>
      <c r="X420" s="1" t="s">
        <v>7215</v>
      </c>
      <c r="Y420" s="1" t="s">
        <v>7216</v>
      </c>
      <c r="Z420" s="1" t="s">
        <v>7217</v>
      </c>
      <c r="AA420" s="1"/>
      <c r="AB420" s="1" t="s">
        <v>7218</v>
      </c>
      <c r="AC420" s="1" t="s">
        <v>7219</v>
      </c>
      <c r="AD420" s="1" t="s">
        <v>7220</v>
      </c>
      <c r="AE420" s="1" t="s">
        <v>7221</v>
      </c>
      <c r="AF420" s="1"/>
      <c r="AG420" s="1" t="n">
        <v>59</v>
      </c>
      <c r="AH420" s="1" t="n">
        <v>7</v>
      </c>
      <c r="AI420" s="1" t="n">
        <v>7</v>
      </c>
      <c r="AJ420" s="1" t="n">
        <v>0</v>
      </c>
      <c r="AK420" s="1" t="n">
        <v>10</v>
      </c>
      <c r="AL420" s="1" t="s">
        <v>1064</v>
      </c>
      <c r="AM420" s="1" t="s">
        <v>219</v>
      </c>
      <c r="AN420" s="1" t="s">
        <v>1065</v>
      </c>
      <c r="AO420" s="1" t="s">
        <v>1066</v>
      </c>
      <c r="AP420" s="1" t="s">
        <v>1067</v>
      </c>
      <c r="AQ420" s="1"/>
      <c r="AR420" s="1" t="s">
        <v>1068</v>
      </c>
      <c r="AS420" s="1" t="s">
        <v>1069</v>
      </c>
      <c r="AT420" s="1" t="s">
        <v>606</v>
      </c>
      <c r="AU420" s="1" t="n">
        <v>2016</v>
      </c>
      <c r="AV420" s="1" t="n">
        <v>45</v>
      </c>
      <c r="AW420" s="1" t="n">
        <v>12</v>
      </c>
      <c r="AX420" s="1"/>
      <c r="AY420" s="1"/>
      <c r="AZ420" s="1"/>
      <c r="BA420" s="1"/>
      <c r="BB420" s="1" t="n">
        <v>2431</v>
      </c>
      <c r="BC420" s="1" t="n">
        <v>2443</v>
      </c>
      <c r="BD420" s="1"/>
      <c r="BE420" s="1" t="s">
        <v>7222</v>
      </c>
      <c r="BF420" s="1" t="str">
        <f aca="false">HYPERLINK("http://dx.doi.org/10.1007/s10964-016-0550-y","http://dx.doi.org/10.1007/s10964-016-0550-y")</f>
        <v>http://dx.doi.org/10.1007/s10964-016-0550-y</v>
      </c>
      <c r="BG420" s="1"/>
      <c r="BH420" s="1"/>
      <c r="BI420" s="1" t="n">
        <v>13</v>
      </c>
      <c r="BJ420" s="1" t="s">
        <v>274</v>
      </c>
      <c r="BK420" s="1" t="s">
        <v>98</v>
      </c>
      <c r="BL420" s="1" t="s">
        <v>275</v>
      </c>
      <c r="BM420" s="1" t="s">
        <v>7223</v>
      </c>
      <c r="BN420" s="1" t="n">
        <v>27480272</v>
      </c>
      <c r="BO420" s="1"/>
      <c r="BP420" s="1"/>
      <c r="BQ420" s="1"/>
      <c r="BR420" s="1" t="s">
        <v>102</v>
      </c>
      <c r="BS420" s="1" t="s">
        <v>7224</v>
      </c>
      <c r="BT420" s="1" t="str">
        <f aca="false">HYPERLINK("https%3A%2F%2Fwww.webofscience.com%2Fwos%2Fwoscc%2Ffull-record%2FWOS:000387615300005","View Full Record in Web of Science")</f>
        <v>View Full Record in Web of Science</v>
      </c>
    </row>
    <row r="421" customFormat="false" ht="12.75" hidden="false" customHeight="false" outlineLevel="0" collapsed="false">
      <c r="A421" s="1" t="s">
        <v>72</v>
      </c>
      <c r="B421" s="1" t="s">
        <v>7225</v>
      </c>
      <c r="C421" s="1"/>
      <c r="D421" s="1"/>
      <c r="E421" s="1"/>
      <c r="F421" s="1" t="s">
        <v>7226</v>
      </c>
      <c r="G421" s="1"/>
      <c r="H421" s="1"/>
      <c r="I421" s="1" t="s">
        <v>7227</v>
      </c>
      <c r="J421" s="1" t="s">
        <v>900</v>
      </c>
      <c r="K421" s="1"/>
      <c r="L421" s="1"/>
      <c r="M421" s="1" t="s">
        <v>77</v>
      </c>
      <c r="N421" s="1" t="s">
        <v>210</v>
      </c>
      <c r="O421" s="1"/>
      <c r="P421" s="1"/>
      <c r="Q421" s="1"/>
      <c r="R421" s="1"/>
      <c r="S421" s="1"/>
      <c r="T421" s="1" t="s">
        <v>7228</v>
      </c>
      <c r="U421" s="1" t="s">
        <v>7229</v>
      </c>
      <c r="V421" s="1" t="s">
        <v>7230</v>
      </c>
      <c r="W421" s="1" t="s">
        <v>7231</v>
      </c>
      <c r="X421" s="1" t="s">
        <v>7232</v>
      </c>
      <c r="Y421" s="1" t="s">
        <v>4924</v>
      </c>
      <c r="Z421" s="1" t="s">
        <v>7233</v>
      </c>
      <c r="AA421" s="1"/>
      <c r="AB421" s="1"/>
      <c r="AC421" s="1"/>
      <c r="AD421" s="1"/>
      <c r="AE421" s="1"/>
      <c r="AF421" s="1"/>
      <c r="AG421" s="1" t="n">
        <v>57</v>
      </c>
      <c r="AH421" s="1" t="n">
        <v>0</v>
      </c>
      <c r="AI421" s="1" t="n">
        <v>0</v>
      </c>
      <c r="AJ421" s="1" t="n">
        <v>0</v>
      </c>
      <c r="AK421" s="1" t="n">
        <v>0</v>
      </c>
      <c r="AL421" s="1" t="s">
        <v>910</v>
      </c>
      <c r="AM421" s="1" t="s">
        <v>911</v>
      </c>
      <c r="AN421" s="1" t="s">
        <v>912</v>
      </c>
      <c r="AO421" s="1" t="s">
        <v>913</v>
      </c>
      <c r="AP421" s="1" t="s">
        <v>914</v>
      </c>
      <c r="AQ421" s="1"/>
      <c r="AR421" s="1" t="s">
        <v>915</v>
      </c>
      <c r="AS421" s="1" t="s">
        <v>916</v>
      </c>
      <c r="AT421" s="1" t="s">
        <v>7234</v>
      </c>
      <c r="AU421" s="1" t="n">
        <v>2023</v>
      </c>
      <c r="AV421" s="1"/>
      <c r="AW421" s="1"/>
      <c r="AX421" s="1"/>
      <c r="AY421" s="1"/>
      <c r="AZ421" s="1"/>
      <c r="BA421" s="1"/>
      <c r="BB421" s="1"/>
      <c r="BC421" s="1"/>
      <c r="BD421" s="1"/>
      <c r="BE421" s="1" t="s">
        <v>7235</v>
      </c>
      <c r="BF421" s="1" t="str">
        <f aca="false">HYPERLINK("http://dx.doi.org/10.1037/cdp0000605","http://dx.doi.org/10.1037/cdp0000605")</f>
        <v>http://dx.doi.org/10.1037/cdp0000605</v>
      </c>
      <c r="BG421" s="1"/>
      <c r="BH421" s="1" t="s">
        <v>310</v>
      </c>
      <c r="BI421" s="1" t="n">
        <v>11</v>
      </c>
      <c r="BJ421" s="1" t="s">
        <v>919</v>
      </c>
      <c r="BK421" s="1" t="s">
        <v>98</v>
      </c>
      <c r="BL421" s="1" t="s">
        <v>920</v>
      </c>
      <c r="BM421" s="1" t="s">
        <v>7236</v>
      </c>
      <c r="BN421" s="1" t="n">
        <v>37347888</v>
      </c>
      <c r="BO421" s="1"/>
      <c r="BP421" s="1"/>
      <c r="BQ421" s="1"/>
      <c r="BR421" s="1" t="s">
        <v>102</v>
      </c>
      <c r="BS421" s="1" t="s">
        <v>7237</v>
      </c>
      <c r="BT421" s="1" t="str">
        <f aca="false">HYPERLINK("https%3A%2F%2Fwww.webofscience.com%2Fwos%2Fwoscc%2Ffull-record%2FWOS:001019074700001","View Full Record in Web of Science")</f>
        <v>View Full Record in Web of Science</v>
      </c>
    </row>
    <row r="422" customFormat="false" ht="12.75" hidden="false" customHeight="false" outlineLevel="0" collapsed="false">
      <c r="A422" s="1" t="s">
        <v>72</v>
      </c>
      <c r="B422" s="1" t="s">
        <v>7238</v>
      </c>
      <c r="C422" s="1"/>
      <c r="D422" s="1"/>
      <c r="E422" s="1"/>
      <c r="F422" s="1" t="s">
        <v>7239</v>
      </c>
      <c r="G422" s="1"/>
      <c r="H422" s="1"/>
      <c r="I422" s="1" t="s">
        <v>7240</v>
      </c>
      <c r="J422" s="1" t="s">
        <v>1341</v>
      </c>
      <c r="K422" s="1"/>
      <c r="L422" s="1"/>
      <c r="M422" s="1" t="s">
        <v>77</v>
      </c>
      <c r="N422" s="1" t="s">
        <v>210</v>
      </c>
      <c r="O422" s="1"/>
      <c r="P422" s="1"/>
      <c r="Q422" s="1"/>
      <c r="R422" s="1"/>
      <c r="S422" s="1"/>
      <c r="T422" s="1" t="s">
        <v>7241</v>
      </c>
      <c r="U422" s="1" t="s">
        <v>7242</v>
      </c>
      <c r="V422" s="1" t="s">
        <v>7243</v>
      </c>
      <c r="W422" s="1" t="s">
        <v>7244</v>
      </c>
      <c r="X422" s="1" t="s">
        <v>7245</v>
      </c>
      <c r="Y422" s="1" t="s">
        <v>7246</v>
      </c>
      <c r="Z422" s="1" t="s">
        <v>7247</v>
      </c>
      <c r="AA422" s="1"/>
      <c r="AB422" s="1"/>
      <c r="AC422" s="1"/>
      <c r="AD422" s="1"/>
      <c r="AE422" s="1"/>
      <c r="AF422" s="1"/>
      <c r="AG422" s="1" t="n">
        <v>40</v>
      </c>
      <c r="AH422" s="1" t="n">
        <v>0</v>
      </c>
      <c r="AI422" s="1" t="n">
        <v>0</v>
      </c>
      <c r="AJ422" s="1" t="n">
        <v>0</v>
      </c>
      <c r="AK422" s="1" t="n">
        <v>0</v>
      </c>
      <c r="AL422" s="1" t="s">
        <v>118</v>
      </c>
      <c r="AM422" s="1" t="s">
        <v>119</v>
      </c>
      <c r="AN422" s="1" t="s">
        <v>120</v>
      </c>
      <c r="AO422" s="1" t="s">
        <v>1350</v>
      </c>
      <c r="AP422" s="1" t="s">
        <v>1351</v>
      </c>
      <c r="AQ422" s="1"/>
      <c r="AR422" s="1" t="s">
        <v>1352</v>
      </c>
      <c r="AS422" s="1" t="s">
        <v>1353</v>
      </c>
      <c r="AT422" s="1" t="s">
        <v>7248</v>
      </c>
      <c r="AU422" s="1" t="n">
        <v>2023</v>
      </c>
      <c r="AV422" s="1"/>
      <c r="AW422" s="1"/>
      <c r="AX422" s="1"/>
      <c r="AY422" s="1"/>
      <c r="AZ422" s="1"/>
      <c r="BA422" s="1"/>
      <c r="BB422" s="1"/>
      <c r="BC422" s="1"/>
      <c r="BD422" s="1"/>
      <c r="BE422" s="1" t="s">
        <v>7249</v>
      </c>
      <c r="BF422" s="1" t="str">
        <f aca="false">HYPERLINK("http://dx.doi.org/10.1111/fare.12940","http://dx.doi.org/10.1111/fare.12940")</f>
        <v>http://dx.doi.org/10.1111/fare.12940</v>
      </c>
      <c r="BG422" s="1"/>
      <c r="BH422" s="1" t="s">
        <v>410</v>
      </c>
      <c r="BI422" s="1" t="n">
        <v>20</v>
      </c>
      <c r="BJ422" s="1" t="s">
        <v>631</v>
      </c>
      <c r="BK422" s="1" t="s">
        <v>98</v>
      </c>
      <c r="BL422" s="1" t="s">
        <v>631</v>
      </c>
      <c r="BM422" s="1" t="s">
        <v>7250</v>
      </c>
      <c r="BN422" s="1"/>
      <c r="BO422" s="1" t="s">
        <v>312</v>
      </c>
      <c r="BP422" s="1"/>
      <c r="BQ422" s="1"/>
      <c r="BR422" s="1" t="s">
        <v>102</v>
      </c>
      <c r="BS422" s="1" t="s">
        <v>7251</v>
      </c>
      <c r="BT422" s="1" t="str">
        <f aca="false">HYPERLINK("https%3A%2F%2Fwww.webofscience.com%2Fwos%2Fwoscc%2Ffull-record%2FWOS:001065144600001","View Full Record in Web of Science")</f>
        <v>View Full Record in Web of Science</v>
      </c>
    </row>
    <row r="423" customFormat="false" ht="12.75" hidden="false" customHeight="false" outlineLevel="0" collapsed="false">
      <c r="A423" s="1" t="s">
        <v>72</v>
      </c>
      <c r="B423" s="1" t="s">
        <v>7252</v>
      </c>
      <c r="C423" s="1"/>
      <c r="D423" s="1"/>
      <c r="E423" s="1"/>
      <c r="F423" s="1" t="s">
        <v>7253</v>
      </c>
      <c r="G423" s="1"/>
      <c r="H423" s="1"/>
      <c r="I423" s="1" t="s">
        <v>7254</v>
      </c>
      <c r="J423" s="1" t="s">
        <v>614</v>
      </c>
      <c r="K423" s="1"/>
      <c r="L423" s="1"/>
      <c r="M423" s="1" t="s">
        <v>77</v>
      </c>
      <c r="N423" s="1" t="s">
        <v>78</v>
      </c>
      <c r="O423" s="1"/>
      <c r="P423" s="1"/>
      <c r="Q423" s="1"/>
      <c r="R423" s="1"/>
      <c r="S423" s="1"/>
      <c r="T423" s="1" t="s">
        <v>7255</v>
      </c>
      <c r="U423" s="1" t="s">
        <v>7256</v>
      </c>
      <c r="V423" s="1" t="s">
        <v>7257</v>
      </c>
      <c r="W423" s="1" t="s">
        <v>7258</v>
      </c>
      <c r="X423" s="1" t="s">
        <v>7259</v>
      </c>
      <c r="Y423" s="1" t="s">
        <v>7260</v>
      </c>
      <c r="Z423" s="1" t="s">
        <v>7261</v>
      </c>
      <c r="AA423" s="1" t="s">
        <v>7262</v>
      </c>
      <c r="AB423" s="1" t="s">
        <v>7263</v>
      </c>
      <c r="AC423" s="1"/>
      <c r="AD423" s="1"/>
      <c r="AE423" s="1"/>
      <c r="AF423" s="1"/>
      <c r="AG423" s="1" t="n">
        <v>157</v>
      </c>
      <c r="AH423" s="1" t="n">
        <v>14</v>
      </c>
      <c r="AI423" s="1" t="n">
        <v>14</v>
      </c>
      <c r="AJ423" s="1" t="n">
        <v>3</v>
      </c>
      <c r="AK423" s="1" t="n">
        <v>9</v>
      </c>
      <c r="AL423" s="1" t="s">
        <v>622</v>
      </c>
      <c r="AM423" s="1" t="s">
        <v>623</v>
      </c>
      <c r="AN423" s="1" t="s">
        <v>624</v>
      </c>
      <c r="AO423" s="1" t="s">
        <v>625</v>
      </c>
      <c r="AP423" s="1" t="s">
        <v>626</v>
      </c>
      <c r="AQ423" s="1"/>
      <c r="AR423" s="1" t="s">
        <v>627</v>
      </c>
      <c r="AS423" s="1" t="s">
        <v>628</v>
      </c>
      <c r="AT423" s="1" t="s">
        <v>125</v>
      </c>
      <c r="AU423" s="1" t="n">
        <v>2020</v>
      </c>
      <c r="AV423" s="1" t="n">
        <v>116</v>
      </c>
      <c r="AW423" s="1"/>
      <c r="AX423" s="1"/>
      <c r="AY423" s="1"/>
      <c r="AZ423" s="1"/>
      <c r="BA423" s="1"/>
      <c r="BB423" s="1"/>
      <c r="BC423" s="1"/>
      <c r="BD423" s="1" t="n">
        <v>105170</v>
      </c>
      <c r="BE423" s="1" t="s">
        <v>7264</v>
      </c>
      <c r="BF423" s="1" t="str">
        <f aca="false">HYPERLINK("http://dx.doi.org/10.1016/j.childyouth.2020.105170","http://dx.doi.org/10.1016/j.childyouth.2020.105170")</f>
        <v>http://dx.doi.org/10.1016/j.childyouth.2020.105170</v>
      </c>
      <c r="BG423" s="1"/>
      <c r="BH423" s="1"/>
      <c r="BI423" s="1" t="n">
        <v>11</v>
      </c>
      <c r="BJ423" s="1" t="s">
        <v>631</v>
      </c>
      <c r="BK423" s="1" t="s">
        <v>98</v>
      </c>
      <c r="BL423" s="1" t="s">
        <v>631</v>
      </c>
      <c r="BM423" s="1" t="s">
        <v>7265</v>
      </c>
      <c r="BN423" s="1"/>
      <c r="BO423" s="1"/>
      <c r="BP423" s="1"/>
      <c r="BQ423" s="1"/>
      <c r="BR423" s="1" t="s">
        <v>102</v>
      </c>
      <c r="BS423" s="1" t="s">
        <v>7266</v>
      </c>
      <c r="BT423" s="1" t="str">
        <f aca="false">HYPERLINK("https%3A%2F%2Fwww.webofscience.com%2Fwos%2Fwoscc%2Ffull-record%2FWOS:000605632200052","View Full Record in Web of Science")</f>
        <v>View Full Record in Web of Science</v>
      </c>
    </row>
    <row r="424" customFormat="false" ht="12.75" hidden="false" customHeight="false" outlineLevel="0" collapsed="false">
      <c r="A424" s="1" t="s">
        <v>72</v>
      </c>
      <c r="B424" s="1" t="s">
        <v>7267</v>
      </c>
      <c r="C424" s="1"/>
      <c r="D424" s="1"/>
      <c r="E424" s="1"/>
      <c r="F424" s="1" t="s">
        <v>7268</v>
      </c>
      <c r="G424" s="1"/>
      <c r="H424" s="1"/>
      <c r="I424" s="1" t="s">
        <v>7269</v>
      </c>
      <c r="J424" s="1" t="s">
        <v>5724</v>
      </c>
      <c r="K424" s="1"/>
      <c r="L424" s="1"/>
      <c r="M424" s="1" t="s">
        <v>77</v>
      </c>
      <c r="N424" s="1" t="s">
        <v>78</v>
      </c>
      <c r="O424" s="1"/>
      <c r="P424" s="1"/>
      <c r="Q424" s="1"/>
      <c r="R424" s="1"/>
      <c r="S424" s="1"/>
      <c r="T424" s="1" t="s">
        <v>7270</v>
      </c>
      <c r="U424" s="1" t="s">
        <v>7271</v>
      </c>
      <c r="V424" s="1" t="s">
        <v>7272</v>
      </c>
      <c r="W424" s="1" t="s">
        <v>7273</v>
      </c>
      <c r="X424" s="1"/>
      <c r="Y424" s="1" t="s">
        <v>7274</v>
      </c>
      <c r="Z424" s="1" t="s">
        <v>7275</v>
      </c>
      <c r="AA424" s="1"/>
      <c r="AB424" s="1" t="s">
        <v>7276</v>
      </c>
      <c r="AC424" s="1"/>
      <c r="AD424" s="1"/>
      <c r="AE424" s="1"/>
      <c r="AF424" s="1"/>
      <c r="AG424" s="1" t="n">
        <v>104</v>
      </c>
      <c r="AH424" s="1" t="n">
        <v>0</v>
      </c>
      <c r="AI424" s="1" t="n">
        <v>0</v>
      </c>
      <c r="AJ424" s="1" t="n">
        <v>0</v>
      </c>
      <c r="AK424" s="1" t="n">
        <v>0</v>
      </c>
      <c r="AL424" s="1" t="s">
        <v>380</v>
      </c>
      <c r="AM424" s="1" t="s">
        <v>381</v>
      </c>
      <c r="AN424" s="1" t="s">
        <v>382</v>
      </c>
      <c r="AO424" s="1" t="s">
        <v>5737</v>
      </c>
      <c r="AP424" s="1" t="s">
        <v>7277</v>
      </c>
      <c r="AQ424" s="1"/>
      <c r="AR424" s="1" t="s">
        <v>5739</v>
      </c>
      <c r="AS424" s="1" t="s">
        <v>5740</v>
      </c>
      <c r="AT424" s="1" t="s">
        <v>568</v>
      </c>
      <c r="AU424" s="1" t="n">
        <v>2023</v>
      </c>
      <c r="AV424" s="1" t="n">
        <v>9</v>
      </c>
      <c r="AW424" s="1" t="n">
        <v>3</v>
      </c>
      <c r="AX424" s="1"/>
      <c r="AY424" s="1"/>
      <c r="AZ424" s="1"/>
      <c r="BA424" s="1"/>
      <c r="BB424" s="1" t="n">
        <v>361</v>
      </c>
      <c r="BC424" s="1" t="n">
        <v>376</v>
      </c>
      <c r="BD424" s="1"/>
      <c r="BE424" s="1" t="s">
        <v>7278</v>
      </c>
      <c r="BF424" s="1" t="str">
        <f aca="false">HYPERLINK("http://dx.doi.org/10.1177/23326492231151586","http://dx.doi.org/10.1177/23326492231151586")</f>
        <v>http://dx.doi.org/10.1177/23326492231151586</v>
      </c>
      <c r="BG424" s="1"/>
      <c r="BH424" s="1" t="s">
        <v>3313</v>
      </c>
      <c r="BI424" s="1" t="n">
        <v>16</v>
      </c>
      <c r="BJ424" s="1" t="s">
        <v>894</v>
      </c>
      <c r="BK424" s="1" t="s">
        <v>98</v>
      </c>
      <c r="BL424" s="1" t="s">
        <v>894</v>
      </c>
      <c r="BM424" s="1" t="s">
        <v>7279</v>
      </c>
      <c r="BN424" s="1"/>
      <c r="BO424" s="1"/>
      <c r="BP424" s="1"/>
      <c r="BQ424" s="1"/>
      <c r="BR424" s="1" t="s">
        <v>102</v>
      </c>
      <c r="BS424" s="1" t="s">
        <v>7280</v>
      </c>
      <c r="BT424" s="1" t="str">
        <f aca="false">HYPERLINK("https%3A%2F%2Fwww.webofscience.com%2Fwos%2Fwoscc%2Ffull-record%2FWOS:000933846400001","View Full Record in Web of Science")</f>
        <v>View Full Record in Web of Science</v>
      </c>
    </row>
    <row r="425" customFormat="false" ht="12.75" hidden="false" customHeight="false" outlineLevel="0" collapsed="false">
      <c r="A425" s="1" t="s">
        <v>72</v>
      </c>
      <c r="B425" s="1" t="s">
        <v>7281</v>
      </c>
      <c r="C425" s="1"/>
      <c r="D425" s="1"/>
      <c r="E425" s="1"/>
      <c r="F425" s="1" t="s">
        <v>7282</v>
      </c>
      <c r="G425" s="1"/>
      <c r="H425" s="1"/>
      <c r="I425" s="1" t="s">
        <v>7283</v>
      </c>
      <c r="J425" s="1" t="s">
        <v>530</v>
      </c>
      <c r="K425" s="1"/>
      <c r="L425" s="1"/>
      <c r="M425" s="1" t="s">
        <v>77</v>
      </c>
      <c r="N425" s="1" t="s">
        <v>78</v>
      </c>
      <c r="O425" s="1"/>
      <c r="P425" s="1"/>
      <c r="Q425" s="1"/>
      <c r="R425" s="1"/>
      <c r="S425" s="1"/>
      <c r="T425" s="1" t="s">
        <v>7284</v>
      </c>
      <c r="U425" s="1" t="s">
        <v>7285</v>
      </c>
      <c r="V425" s="1" t="s">
        <v>7286</v>
      </c>
      <c r="W425" s="1" t="s">
        <v>7287</v>
      </c>
      <c r="X425" s="1" t="s">
        <v>860</v>
      </c>
      <c r="Y425" s="1" t="s">
        <v>7288</v>
      </c>
      <c r="Z425" s="1" t="s">
        <v>7289</v>
      </c>
      <c r="AA425" s="1"/>
      <c r="AB425" s="1"/>
      <c r="AC425" s="1" t="s">
        <v>7290</v>
      </c>
      <c r="AD425" s="1" t="s">
        <v>7291</v>
      </c>
      <c r="AE425" s="1" t="s">
        <v>7292</v>
      </c>
      <c r="AF425" s="1"/>
      <c r="AG425" s="1" t="n">
        <v>39</v>
      </c>
      <c r="AH425" s="1" t="n">
        <v>5</v>
      </c>
      <c r="AI425" s="1" t="n">
        <v>5</v>
      </c>
      <c r="AJ425" s="1" t="n">
        <v>1</v>
      </c>
      <c r="AK425" s="1" t="n">
        <v>6</v>
      </c>
      <c r="AL425" s="1" t="s">
        <v>542</v>
      </c>
      <c r="AM425" s="1" t="s">
        <v>543</v>
      </c>
      <c r="AN425" s="1" t="s">
        <v>544</v>
      </c>
      <c r="AO425" s="1"/>
      <c r="AP425" s="1" t="s">
        <v>545</v>
      </c>
      <c r="AQ425" s="1"/>
      <c r="AR425" s="1" t="s">
        <v>546</v>
      </c>
      <c r="AS425" s="1" t="s">
        <v>547</v>
      </c>
      <c r="AT425" s="1" t="s">
        <v>7293</v>
      </c>
      <c r="AU425" s="1" t="n">
        <v>2021</v>
      </c>
      <c r="AV425" s="1" t="n">
        <v>6</v>
      </c>
      <c r="AW425" s="1"/>
      <c r="AX425" s="1"/>
      <c r="AY425" s="1"/>
      <c r="AZ425" s="1"/>
      <c r="BA425" s="1"/>
      <c r="BB425" s="1"/>
      <c r="BC425" s="1"/>
      <c r="BD425" s="1" t="n">
        <v>693455</v>
      </c>
      <c r="BE425" s="1" t="s">
        <v>7294</v>
      </c>
      <c r="BF425" s="1" t="str">
        <f aca="false">HYPERLINK("http://dx.doi.org/10.3389/feduc.2021.693455","http://dx.doi.org/10.3389/feduc.2021.693455")</f>
        <v>http://dx.doi.org/10.3389/feduc.2021.693455</v>
      </c>
      <c r="BG425" s="1"/>
      <c r="BH425" s="1"/>
      <c r="BI425" s="1" t="n">
        <v>10</v>
      </c>
      <c r="BJ425" s="1" t="s">
        <v>344</v>
      </c>
      <c r="BK425" s="1" t="s">
        <v>152</v>
      </c>
      <c r="BL425" s="1" t="s">
        <v>344</v>
      </c>
      <c r="BM425" s="1" t="s">
        <v>7295</v>
      </c>
      <c r="BN425" s="1"/>
      <c r="BO425" s="1" t="s">
        <v>154</v>
      </c>
      <c r="BP425" s="1"/>
      <c r="BQ425" s="1"/>
      <c r="BR425" s="1" t="s">
        <v>102</v>
      </c>
      <c r="BS425" s="1" t="s">
        <v>7296</v>
      </c>
      <c r="BT425" s="1" t="str">
        <f aca="false">HYPERLINK("https%3A%2F%2Fwww.webofscience.com%2Fwos%2Fwoscc%2Ffull-record%2FWOS:000697546900001","View Full Record in Web of Science")</f>
        <v>View Full Record in Web of Science</v>
      </c>
    </row>
    <row r="426" customFormat="false" ht="12.75" hidden="false" customHeight="false" outlineLevel="0" collapsed="false">
      <c r="A426" s="1" t="s">
        <v>72</v>
      </c>
      <c r="B426" s="1" t="s">
        <v>7297</v>
      </c>
      <c r="C426" s="1"/>
      <c r="D426" s="1"/>
      <c r="E426" s="1"/>
      <c r="F426" s="1" t="s">
        <v>7298</v>
      </c>
      <c r="G426" s="1"/>
      <c r="H426" s="1"/>
      <c r="I426" s="1" t="s">
        <v>7299</v>
      </c>
      <c r="J426" s="1" t="s">
        <v>1800</v>
      </c>
      <c r="K426" s="1"/>
      <c r="L426" s="1"/>
      <c r="M426" s="1" t="s">
        <v>77</v>
      </c>
      <c r="N426" s="1" t="s">
        <v>78</v>
      </c>
      <c r="O426" s="1"/>
      <c r="P426" s="1"/>
      <c r="Q426" s="1"/>
      <c r="R426" s="1"/>
      <c r="S426" s="1"/>
      <c r="T426" s="1" t="s">
        <v>7300</v>
      </c>
      <c r="U426" s="1" t="s">
        <v>7301</v>
      </c>
      <c r="V426" s="1" t="s">
        <v>7302</v>
      </c>
      <c r="W426" s="1" t="s">
        <v>7303</v>
      </c>
      <c r="X426" s="1" t="s">
        <v>6837</v>
      </c>
      <c r="Y426" s="1" t="s">
        <v>7304</v>
      </c>
      <c r="Z426" s="1" t="s">
        <v>7305</v>
      </c>
      <c r="AA426" s="1"/>
      <c r="AB426" s="1" t="s">
        <v>7306</v>
      </c>
      <c r="AC426" s="1"/>
      <c r="AD426" s="1"/>
      <c r="AE426" s="1"/>
      <c r="AF426" s="1"/>
      <c r="AG426" s="1" t="n">
        <v>54</v>
      </c>
      <c r="AH426" s="1" t="n">
        <v>11</v>
      </c>
      <c r="AI426" s="1" t="n">
        <v>11</v>
      </c>
      <c r="AJ426" s="1" t="n">
        <v>1</v>
      </c>
      <c r="AK426" s="1" t="n">
        <v>13</v>
      </c>
      <c r="AL426" s="1" t="s">
        <v>910</v>
      </c>
      <c r="AM426" s="1" t="s">
        <v>911</v>
      </c>
      <c r="AN426" s="1" t="s">
        <v>912</v>
      </c>
      <c r="AO426" s="1" t="s">
        <v>1810</v>
      </c>
      <c r="AP426" s="1" t="s">
        <v>1811</v>
      </c>
      <c r="AQ426" s="1"/>
      <c r="AR426" s="1" t="s">
        <v>1812</v>
      </c>
      <c r="AS426" s="1" t="s">
        <v>1813</v>
      </c>
      <c r="AT426" s="1" t="s">
        <v>568</v>
      </c>
      <c r="AU426" s="1" t="n">
        <v>2020</v>
      </c>
      <c r="AV426" s="1" t="n">
        <v>21</v>
      </c>
      <c r="AW426" s="1" t="n">
        <v>3</v>
      </c>
      <c r="AX426" s="1"/>
      <c r="AY426" s="1"/>
      <c r="AZ426" s="1"/>
      <c r="BA426" s="1"/>
      <c r="BB426" s="1" t="n">
        <v>345</v>
      </c>
      <c r="BC426" s="1" t="n">
        <v>356</v>
      </c>
      <c r="BD426" s="1"/>
      <c r="BE426" s="1" t="s">
        <v>7307</v>
      </c>
      <c r="BF426" s="1" t="str">
        <f aca="false">HYPERLINK("http://dx.doi.org/10.1037/men0000239","http://dx.doi.org/10.1037/men0000239")</f>
        <v>http://dx.doi.org/10.1037/men0000239</v>
      </c>
      <c r="BG426" s="1"/>
      <c r="BH426" s="1"/>
      <c r="BI426" s="1" t="n">
        <v>12</v>
      </c>
      <c r="BJ426" s="1" t="s">
        <v>964</v>
      </c>
      <c r="BK426" s="1" t="s">
        <v>98</v>
      </c>
      <c r="BL426" s="1" t="s">
        <v>275</v>
      </c>
      <c r="BM426" s="1" t="s">
        <v>7308</v>
      </c>
      <c r="BN426" s="1"/>
      <c r="BO426" s="1"/>
      <c r="BP426" s="1"/>
      <c r="BQ426" s="1"/>
      <c r="BR426" s="1" t="s">
        <v>102</v>
      </c>
      <c r="BS426" s="1" t="s">
        <v>7309</v>
      </c>
      <c r="BT426" s="1" t="str">
        <f aca="false">HYPERLINK("https%3A%2F%2Fwww.webofscience.com%2Fwos%2Fwoscc%2Ffull-record%2FWOS:000543749000002","View Full Record in Web of Science")</f>
        <v>View Full Record in Web of Science</v>
      </c>
    </row>
    <row r="427" customFormat="false" ht="12.75" hidden="false" customHeight="false" outlineLevel="0" collapsed="false">
      <c r="A427" s="1" t="s">
        <v>72</v>
      </c>
      <c r="B427" s="1" t="s">
        <v>7310</v>
      </c>
      <c r="C427" s="1"/>
      <c r="D427" s="1"/>
      <c r="E427" s="1"/>
      <c r="F427" s="1" t="s">
        <v>7311</v>
      </c>
      <c r="G427" s="1"/>
      <c r="H427" s="1"/>
      <c r="I427" s="1" t="s">
        <v>7312</v>
      </c>
      <c r="J427" s="1" t="s">
        <v>660</v>
      </c>
      <c r="K427" s="1"/>
      <c r="L427" s="1"/>
      <c r="M427" s="1" t="s">
        <v>77</v>
      </c>
      <c r="N427" s="1" t="s">
        <v>78</v>
      </c>
      <c r="O427" s="1"/>
      <c r="P427" s="1"/>
      <c r="Q427" s="1"/>
      <c r="R427" s="1"/>
      <c r="S427" s="1"/>
      <c r="T427" s="1" t="s">
        <v>7313</v>
      </c>
      <c r="U427" s="1" t="s">
        <v>7314</v>
      </c>
      <c r="V427" s="1" t="s">
        <v>7315</v>
      </c>
      <c r="W427" s="1" t="s">
        <v>7316</v>
      </c>
      <c r="X427" s="1"/>
      <c r="Y427" s="1" t="s">
        <v>7317</v>
      </c>
      <c r="Z427" s="1" t="s">
        <v>7318</v>
      </c>
      <c r="AA427" s="1"/>
      <c r="AB427" s="1"/>
      <c r="AC427" s="1"/>
      <c r="AD427" s="1"/>
      <c r="AE427" s="1"/>
      <c r="AF427" s="1"/>
      <c r="AG427" s="1" t="n">
        <v>78</v>
      </c>
      <c r="AH427" s="1" t="n">
        <v>24</v>
      </c>
      <c r="AI427" s="1" t="n">
        <v>24</v>
      </c>
      <c r="AJ427" s="1" t="n">
        <v>1</v>
      </c>
      <c r="AK427" s="1" t="n">
        <v>30</v>
      </c>
      <c r="AL427" s="1" t="s">
        <v>380</v>
      </c>
      <c r="AM427" s="1" t="s">
        <v>381</v>
      </c>
      <c r="AN427" s="1" t="s">
        <v>382</v>
      </c>
      <c r="AO427" s="1" t="s">
        <v>671</v>
      </c>
      <c r="AP427" s="1"/>
      <c r="AQ427" s="1"/>
      <c r="AR427" s="1" t="s">
        <v>673</v>
      </c>
      <c r="AS427" s="1" t="s">
        <v>674</v>
      </c>
      <c r="AT427" s="1" t="s">
        <v>606</v>
      </c>
      <c r="AU427" s="1" t="n">
        <v>2011</v>
      </c>
      <c r="AV427" s="1" t="n">
        <v>43</v>
      </c>
      <c r="AW427" s="1" t="n">
        <v>4</v>
      </c>
      <c r="AX427" s="1"/>
      <c r="AY427" s="1"/>
      <c r="AZ427" s="1"/>
      <c r="BA427" s="1"/>
      <c r="BB427" s="1" t="n">
        <v>1298</v>
      </c>
      <c r="BC427" s="1" t="n">
        <v>1334</v>
      </c>
      <c r="BD427" s="1"/>
      <c r="BE427" s="1" t="s">
        <v>7319</v>
      </c>
      <c r="BF427" s="1" t="str">
        <f aca="false">HYPERLINK("http://dx.doi.org/10.1177/0044118X10382031","http://dx.doi.org/10.1177/0044118X10382031")</f>
        <v>http://dx.doi.org/10.1177/0044118X10382031</v>
      </c>
      <c r="BG427" s="1"/>
      <c r="BH427" s="1"/>
      <c r="BI427" s="1" t="n">
        <v>37</v>
      </c>
      <c r="BJ427" s="1" t="s">
        <v>677</v>
      </c>
      <c r="BK427" s="1" t="s">
        <v>98</v>
      </c>
      <c r="BL427" s="1" t="s">
        <v>678</v>
      </c>
      <c r="BM427" s="1" t="s">
        <v>7320</v>
      </c>
      <c r="BN427" s="1"/>
      <c r="BO427" s="1"/>
      <c r="BP427" s="1"/>
      <c r="BQ427" s="1"/>
      <c r="BR427" s="1" t="s">
        <v>102</v>
      </c>
      <c r="BS427" s="1" t="s">
        <v>7321</v>
      </c>
      <c r="BT427" s="1" t="str">
        <f aca="false">HYPERLINK("https%3A%2F%2Fwww.webofscience.com%2Fwos%2Fwoscc%2Ffull-record%2FWOS:000297474600005","View Full Record in Web of Science")</f>
        <v>View Full Record in Web of Science</v>
      </c>
    </row>
    <row r="428" customFormat="false" ht="12.75" hidden="false" customHeight="false" outlineLevel="0" collapsed="false">
      <c r="A428" s="1" t="s">
        <v>72</v>
      </c>
      <c r="B428" s="1" t="s">
        <v>7322</v>
      </c>
      <c r="C428" s="1"/>
      <c r="D428" s="1"/>
      <c r="E428" s="1"/>
      <c r="F428" s="1" t="s">
        <v>7323</v>
      </c>
      <c r="G428" s="1"/>
      <c r="H428" s="1" t="s">
        <v>7324</v>
      </c>
      <c r="I428" s="1" t="s">
        <v>7325</v>
      </c>
      <c r="J428" s="1" t="s">
        <v>7326</v>
      </c>
      <c r="K428" s="1"/>
      <c r="L428" s="1"/>
      <c r="M428" s="1" t="s">
        <v>77</v>
      </c>
      <c r="N428" s="1" t="s">
        <v>78</v>
      </c>
      <c r="O428" s="1"/>
      <c r="P428" s="1"/>
      <c r="Q428" s="1"/>
      <c r="R428" s="1"/>
      <c r="S428" s="1"/>
      <c r="T428" s="1" t="s">
        <v>7327</v>
      </c>
      <c r="U428" s="1" t="s">
        <v>7328</v>
      </c>
      <c r="V428" s="1" t="s">
        <v>7329</v>
      </c>
      <c r="W428" s="1" t="s">
        <v>7330</v>
      </c>
      <c r="X428" s="1" t="s">
        <v>7331</v>
      </c>
      <c r="Y428" s="1" t="s">
        <v>7332</v>
      </c>
      <c r="Z428" s="1" t="s">
        <v>7333</v>
      </c>
      <c r="AA428" s="1"/>
      <c r="AB428" s="1"/>
      <c r="AC428" s="1" t="s">
        <v>7334</v>
      </c>
      <c r="AD428" s="1" t="s">
        <v>7335</v>
      </c>
      <c r="AE428" s="1" t="s">
        <v>7336</v>
      </c>
      <c r="AF428" s="1"/>
      <c r="AG428" s="1" t="n">
        <v>45</v>
      </c>
      <c r="AH428" s="1" t="n">
        <v>2</v>
      </c>
      <c r="AI428" s="1" t="n">
        <v>2</v>
      </c>
      <c r="AJ428" s="1" t="n">
        <v>0</v>
      </c>
      <c r="AK428" s="1" t="n">
        <v>6</v>
      </c>
      <c r="AL428" s="1" t="s">
        <v>169</v>
      </c>
      <c r="AM428" s="1" t="s">
        <v>170</v>
      </c>
      <c r="AN428" s="1" t="s">
        <v>171</v>
      </c>
      <c r="AO428" s="1" t="s">
        <v>7337</v>
      </c>
      <c r="AP428" s="1" t="s">
        <v>7338</v>
      </c>
      <c r="AQ428" s="1"/>
      <c r="AR428" s="1" t="s">
        <v>7339</v>
      </c>
      <c r="AS428" s="1" t="s">
        <v>7340</v>
      </c>
      <c r="AT428" s="1" t="s">
        <v>362</v>
      </c>
      <c r="AU428" s="1" t="n">
        <v>2022</v>
      </c>
      <c r="AV428" s="1" t="n">
        <v>22</v>
      </c>
      <c r="AW428" s="1" t="n">
        <v>4</v>
      </c>
      <c r="AX428" s="1"/>
      <c r="AY428" s="1"/>
      <c r="AZ428" s="1"/>
      <c r="BA428" s="1"/>
      <c r="BB428" s="1" t="n">
        <v>282</v>
      </c>
      <c r="BC428" s="1" t="n">
        <v>297</v>
      </c>
      <c r="BD428" s="1"/>
      <c r="BE428" s="1" t="s">
        <v>7341</v>
      </c>
      <c r="BF428" s="1" t="str">
        <f aca="false">HYPERLINK("http://dx.doi.org/10.1080/15283488.2021.1999815","http://dx.doi.org/10.1080/15283488.2021.1999815")</f>
        <v>http://dx.doi.org/10.1080/15283488.2021.1999815</v>
      </c>
      <c r="BG428" s="1"/>
      <c r="BH428" s="1" t="s">
        <v>364</v>
      </c>
      <c r="BI428" s="1" t="n">
        <v>16</v>
      </c>
      <c r="BJ428" s="1" t="s">
        <v>964</v>
      </c>
      <c r="BK428" s="1" t="s">
        <v>152</v>
      </c>
      <c r="BL428" s="1" t="s">
        <v>275</v>
      </c>
      <c r="BM428" s="1" t="s">
        <v>7342</v>
      </c>
      <c r="BN428" s="1" t="n">
        <v>36467314</v>
      </c>
      <c r="BO428" s="1" t="s">
        <v>489</v>
      </c>
      <c r="BP428" s="1"/>
      <c r="BQ428" s="1"/>
      <c r="BR428" s="1" t="s">
        <v>102</v>
      </c>
      <c r="BS428" s="1" t="s">
        <v>7343</v>
      </c>
      <c r="BT428" s="1" t="str">
        <f aca="false">HYPERLINK("https%3A%2F%2Fwww.webofscience.com%2Fwos%2Fwoscc%2Ffull-record%2FWOS:000722771600001","View Full Record in Web of Science")</f>
        <v>View Full Record in Web of Science</v>
      </c>
    </row>
    <row r="429" customFormat="false" ht="12.75" hidden="false" customHeight="false" outlineLevel="0" collapsed="false">
      <c r="A429" s="1" t="s">
        <v>72</v>
      </c>
      <c r="B429" s="1" t="s">
        <v>7344</v>
      </c>
      <c r="C429" s="1"/>
      <c r="D429" s="1"/>
      <c r="E429" s="1"/>
      <c r="F429" s="1" t="s">
        <v>7345</v>
      </c>
      <c r="G429" s="1"/>
      <c r="H429" s="1"/>
      <c r="I429" s="1" t="s">
        <v>7346</v>
      </c>
      <c r="J429" s="1" t="s">
        <v>7347</v>
      </c>
      <c r="K429" s="1"/>
      <c r="L429" s="1"/>
      <c r="M429" s="1" t="s">
        <v>77</v>
      </c>
      <c r="N429" s="1" t="s">
        <v>78</v>
      </c>
      <c r="O429" s="1"/>
      <c r="P429" s="1"/>
      <c r="Q429" s="1"/>
      <c r="R429" s="1"/>
      <c r="S429" s="1"/>
      <c r="T429" s="1"/>
      <c r="U429" s="1"/>
      <c r="V429" s="1" t="s">
        <v>7348</v>
      </c>
      <c r="W429" s="1" t="s">
        <v>7349</v>
      </c>
      <c r="X429" s="1" t="s">
        <v>7350</v>
      </c>
      <c r="Y429" s="1" t="s">
        <v>7351</v>
      </c>
      <c r="Z429" s="1"/>
      <c r="AA429" s="1"/>
      <c r="AB429" s="1"/>
      <c r="AC429" s="1"/>
      <c r="AD429" s="1"/>
      <c r="AE429" s="1"/>
      <c r="AF429" s="1"/>
      <c r="AG429" s="1" t="n">
        <v>110</v>
      </c>
      <c r="AH429" s="1" t="n">
        <v>0</v>
      </c>
      <c r="AI429" s="1" t="n">
        <v>0</v>
      </c>
      <c r="AJ429" s="1" t="n">
        <v>0</v>
      </c>
      <c r="AK429" s="1" t="n">
        <v>3</v>
      </c>
      <c r="AL429" s="1" t="s">
        <v>1648</v>
      </c>
      <c r="AM429" s="1" t="s">
        <v>1649</v>
      </c>
      <c r="AN429" s="1" t="s">
        <v>1650</v>
      </c>
      <c r="AO429" s="1" t="s">
        <v>7352</v>
      </c>
      <c r="AP429" s="1" t="s">
        <v>7353</v>
      </c>
      <c r="AQ429" s="1"/>
      <c r="AR429" s="1" t="s">
        <v>7354</v>
      </c>
      <c r="AS429" s="1" t="s">
        <v>7355</v>
      </c>
      <c r="AT429" s="1" t="s">
        <v>3056</v>
      </c>
      <c r="AU429" s="1" t="n">
        <v>2020</v>
      </c>
      <c r="AV429" s="1" t="n">
        <v>53</v>
      </c>
      <c r="AW429" s="1" t="n">
        <v>4</v>
      </c>
      <c r="AX429" s="1"/>
      <c r="AY429" s="1"/>
      <c r="AZ429" s="1" t="s">
        <v>126</v>
      </c>
      <c r="BA429" s="1"/>
      <c r="BB429" s="1" t="n">
        <v>1033</v>
      </c>
      <c r="BC429" s="1" t="n">
        <v>1059</v>
      </c>
      <c r="BD429" s="1"/>
      <c r="BE429" s="1" t="s">
        <v>7356</v>
      </c>
      <c r="BF429" s="1" t="str">
        <f aca="false">HYPERLINK("http://dx.doi.org/10.1093/jsh/shz001","http://dx.doi.org/10.1093/jsh/shz001")</f>
        <v>http://dx.doi.org/10.1093/jsh/shz001</v>
      </c>
      <c r="BG429" s="1"/>
      <c r="BH429" s="1"/>
      <c r="BI429" s="1" t="n">
        <v>27</v>
      </c>
      <c r="BJ429" s="1" t="s">
        <v>5247</v>
      </c>
      <c r="BK429" s="1" t="s">
        <v>469</v>
      </c>
      <c r="BL429" s="1" t="s">
        <v>5247</v>
      </c>
      <c r="BM429" s="1" t="s">
        <v>7357</v>
      </c>
      <c r="BN429" s="1"/>
      <c r="BO429" s="1"/>
      <c r="BP429" s="1"/>
      <c r="BQ429" s="1"/>
      <c r="BR429" s="1" t="s">
        <v>102</v>
      </c>
      <c r="BS429" s="1" t="s">
        <v>7358</v>
      </c>
      <c r="BT429" s="1" t="str">
        <f aca="false">HYPERLINK("https%3A%2F%2Fwww.webofscience.com%2Fwos%2Fwoscc%2Ffull-record%2FWOS:000607826500009","View Full Record in Web of Science")</f>
        <v>View Full Record in Web of Science</v>
      </c>
    </row>
    <row r="430" customFormat="false" ht="12.75" hidden="false" customHeight="false" outlineLevel="0" collapsed="false">
      <c r="A430" s="1" t="s">
        <v>72</v>
      </c>
      <c r="B430" s="1" t="s">
        <v>7359</v>
      </c>
      <c r="C430" s="1"/>
      <c r="D430" s="1"/>
      <c r="E430" s="1"/>
      <c r="F430" s="1" t="s">
        <v>7360</v>
      </c>
      <c r="G430" s="1"/>
      <c r="H430" s="1"/>
      <c r="I430" s="1" t="s">
        <v>7361</v>
      </c>
      <c r="J430" s="1" t="s">
        <v>1052</v>
      </c>
      <c r="K430" s="1"/>
      <c r="L430" s="1"/>
      <c r="M430" s="1" t="s">
        <v>77</v>
      </c>
      <c r="N430" s="1" t="s">
        <v>78</v>
      </c>
      <c r="O430" s="1"/>
      <c r="P430" s="1"/>
      <c r="Q430" s="1"/>
      <c r="R430" s="1"/>
      <c r="S430" s="1"/>
      <c r="T430" s="1" t="s">
        <v>7362</v>
      </c>
      <c r="U430" s="1" t="s">
        <v>7363</v>
      </c>
      <c r="V430" s="1" t="s">
        <v>7364</v>
      </c>
      <c r="W430" s="1" t="s">
        <v>7365</v>
      </c>
      <c r="X430" s="1" t="s">
        <v>7366</v>
      </c>
      <c r="Y430" s="1" t="s">
        <v>7367</v>
      </c>
      <c r="Z430" s="1" t="s">
        <v>7368</v>
      </c>
      <c r="AA430" s="1"/>
      <c r="AB430" s="1" t="s">
        <v>7369</v>
      </c>
      <c r="AC430" s="1" t="s">
        <v>7370</v>
      </c>
      <c r="AD430" s="1" t="s">
        <v>7371</v>
      </c>
      <c r="AE430" s="1"/>
      <c r="AF430" s="1"/>
      <c r="AG430" s="1" t="n">
        <v>64</v>
      </c>
      <c r="AH430" s="1" t="n">
        <v>8</v>
      </c>
      <c r="AI430" s="1" t="n">
        <v>8</v>
      </c>
      <c r="AJ430" s="1" t="n">
        <v>0</v>
      </c>
      <c r="AK430" s="1" t="n">
        <v>21</v>
      </c>
      <c r="AL430" s="1" t="s">
        <v>1064</v>
      </c>
      <c r="AM430" s="1" t="s">
        <v>219</v>
      </c>
      <c r="AN430" s="1" t="s">
        <v>1065</v>
      </c>
      <c r="AO430" s="1" t="s">
        <v>1066</v>
      </c>
      <c r="AP430" s="1" t="s">
        <v>1067</v>
      </c>
      <c r="AQ430" s="1"/>
      <c r="AR430" s="1" t="s">
        <v>1068</v>
      </c>
      <c r="AS430" s="1" t="s">
        <v>1069</v>
      </c>
      <c r="AT430" s="1" t="s">
        <v>917</v>
      </c>
      <c r="AU430" s="1" t="n">
        <v>2020</v>
      </c>
      <c r="AV430" s="1" t="n">
        <v>49</v>
      </c>
      <c r="AW430" s="1" t="n">
        <v>1</v>
      </c>
      <c r="AX430" s="1"/>
      <c r="AY430" s="1"/>
      <c r="AZ430" s="1" t="s">
        <v>126</v>
      </c>
      <c r="BA430" s="1"/>
      <c r="BB430" s="1" t="n">
        <v>102</v>
      </c>
      <c r="BC430" s="1" t="n">
        <v>118</v>
      </c>
      <c r="BD430" s="1"/>
      <c r="BE430" s="1" t="s">
        <v>7372</v>
      </c>
      <c r="BF430" s="1" t="str">
        <f aca="false">HYPERLINK("http://dx.doi.org/10.1007/s10964-019-01046-7","http://dx.doi.org/10.1007/s10964-019-01046-7")</f>
        <v>http://dx.doi.org/10.1007/s10964-019-01046-7</v>
      </c>
      <c r="BG430" s="1"/>
      <c r="BH430" s="1"/>
      <c r="BI430" s="1" t="n">
        <v>17</v>
      </c>
      <c r="BJ430" s="1" t="s">
        <v>274</v>
      </c>
      <c r="BK430" s="1" t="s">
        <v>98</v>
      </c>
      <c r="BL430" s="1" t="s">
        <v>275</v>
      </c>
      <c r="BM430" s="1" t="s">
        <v>7373</v>
      </c>
      <c r="BN430" s="1" t="n">
        <v>31165421</v>
      </c>
      <c r="BO430" s="1" t="s">
        <v>489</v>
      </c>
      <c r="BP430" s="1"/>
      <c r="BQ430" s="1"/>
      <c r="BR430" s="1" t="s">
        <v>102</v>
      </c>
      <c r="BS430" s="1" t="s">
        <v>7374</v>
      </c>
      <c r="BT430" s="1" t="str">
        <f aca="false">HYPERLINK("https%3A%2F%2Fwww.webofscience.com%2Fwos%2Fwoscc%2Ffull-record%2FWOS:000511947900008","View Full Record in Web of Science")</f>
        <v>View Full Record in Web of Science</v>
      </c>
    </row>
    <row r="431" customFormat="false" ht="12.75" hidden="false" customHeight="false" outlineLevel="0" collapsed="false">
      <c r="A431" s="1" t="s">
        <v>72</v>
      </c>
      <c r="B431" s="1" t="s">
        <v>7375</v>
      </c>
      <c r="C431" s="1"/>
      <c r="D431" s="1"/>
      <c r="E431" s="1"/>
      <c r="F431" s="1" t="s">
        <v>7376</v>
      </c>
      <c r="G431" s="1"/>
      <c r="H431" s="1"/>
      <c r="I431" s="1" t="s">
        <v>7377</v>
      </c>
      <c r="J431" s="1" t="s">
        <v>3892</v>
      </c>
      <c r="K431" s="1"/>
      <c r="L431" s="1"/>
      <c r="M431" s="1" t="s">
        <v>77</v>
      </c>
      <c r="N431" s="1" t="s">
        <v>78</v>
      </c>
      <c r="O431" s="1"/>
      <c r="P431" s="1"/>
      <c r="Q431" s="1"/>
      <c r="R431" s="1"/>
      <c r="S431" s="1"/>
      <c r="T431" s="1" t="s">
        <v>7378</v>
      </c>
      <c r="U431" s="1"/>
      <c r="V431" s="1" t="s">
        <v>7379</v>
      </c>
      <c r="W431" s="1" t="s">
        <v>7380</v>
      </c>
      <c r="X431" s="1" t="s">
        <v>6583</v>
      </c>
      <c r="Y431" s="1" t="s">
        <v>7381</v>
      </c>
      <c r="Z431" s="1" t="s">
        <v>7382</v>
      </c>
      <c r="AA431" s="1"/>
      <c r="AB431" s="1"/>
      <c r="AC431" s="1"/>
      <c r="AD431" s="1"/>
      <c r="AE431" s="1"/>
      <c r="AF431" s="1"/>
      <c r="AG431" s="1" t="n">
        <v>12</v>
      </c>
      <c r="AH431" s="1" t="n">
        <v>2</v>
      </c>
      <c r="AI431" s="1" t="n">
        <v>2</v>
      </c>
      <c r="AJ431" s="1" t="n">
        <v>0</v>
      </c>
      <c r="AK431" s="1" t="n">
        <v>3</v>
      </c>
      <c r="AL431" s="1" t="s">
        <v>169</v>
      </c>
      <c r="AM431" s="1" t="s">
        <v>170</v>
      </c>
      <c r="AN431" s="1" t="s">
        <v>171</v>
      </c>
      <c r="AO431" s="1" t="s">
        <v>3902</v>
      </c>
      <c r="AP431" s="1" t="s">
        <v>3903</v>
      </c>
      <c r="AQ431" s="1"/>
      <c r="AR431" s="1" t="s">
        <v>3904</v>
      </c>
      <c r="AS431" s="1" t="s">
        <v>3905</v>
      </c>
      <c r="AT431" s="1" t="s">
        <v>318</v>
      </c>
      <c r="AU431" s="1" t="n">
        <v>2017</v>
      </c>
      <c r="AV431" s="1" t="n">
        <v>76</v>
      </c>
      <c r="AW431" s="1" t="n">
        <v>1</v>
      </c>
      <c r="AX431" s="1"/>
      <c r="AY431" s="1"/>
      <c r="AZ431" s="1"/>
      <c r="BA431" s="1"/>
      <c r="BB431" s="1" t="n">
        <v>163</v>
      </c>
      <c r="BC431" s="1" t="n">
        <v>176</v>
      </c>
      <c r="BD431" s="1"/>
      <c r="BE431" s="1" t="s">
        <v>7383</v>
      </c>
      <c r="BF431" s="1" t="str">
        <f aca="false">HYPERLINK("http://dx.doi.org/10.1080/00020184.2017.1285673","http://dx.doi.org/10.1080/00020184.2017.1285673")</f>
        <v>http://dx.doi.org/10.1080/00020184.2017.1285673</v>
      </c>
      <c r="BG431" s="1"/>
      <c r="BH431" s="1"/>
      <c r="BI431" s="1" t="n">
        <v>14</v>
      </c>
      <c r="BJ431" s="1" t="s">
        <v>3907</v>
      </c>
      <c r="BK431" s="1" t="s">
        <v>98</v>
      </c>
      <c r="BL431" s="1" t="s">
        <v>3907</v>
      </c>
      <c r="BM431" s="1" t="s">
        <v>7384</v>
      </c>
      <c r="BN431" s="1"/>
      <c r="BO431" s="1"/>
      <c r="BP431" s="1"/>
      <c r="BQ431" s="1"/>
      <c r="BR431" s="1" t="s">
        <v>102</v>
      </c>
      <c r="BS431" s="1" t="s">
        <v>7385</v>
      </c>
      <c r="BT431" s="1" t="str">
        <f aca="false">HYPERLINK("https%3A%2F%2Fwww.webofscience.com%2Fwos%2Fwoscc%2Ffull-record%2FWOS:000399321500009","View Full Record in Web of Science")</f>
        <v>View Full Record in Web of Science</v>
      </c>
    </row>
    <row r="432" customFormat="false" ht="12.75" hidden="false" customHeight="false" outlineLevel="0" collapsed="false">
      <c r="A432" s="1" t="s">
        <v>72</v>
      </c>
      <c r="B432" s="1" t="s">
        <v>7386</v>
      </c>
      <c r="C432" s="1"/>
      <c r="D432" s="1"/>
      <c r="E432" s="1"/>
      <c r="F432" s="1" t="s">
        <v>7387</v>
      </c>
      <c r="G432" s="1"/>
      <c r="H432" s="1"/>
      <c r="I432" s="1" t="s">
        <v>7388</v>
      </c>
      <c r="J432" s="1" t="s">
        <v>1052</v>
      </c>
      <c r="K432" s="1"/>
      <c r="L432" s="1"/>
      <c r="M432" s="1" t="s">
        <v>77</v>
      </c>
      <c r="N432" s="1" t="s">
        <v>78</v>
      </c>
      <c r="O432" s="1"/>
      <c r="P432" s="1"/>
      <c r="Q432" s="1"/>
      <c r="R432" s="1"/>
      <c r="S432" s="1"/>
      <c r="T432" s="1" t="s">
        <v>7389</v>
      </c>
      <c r="U432" s="1" t="s">
        <v>7390</v>
      </c>
      <c r="V432" s="1" t="s">
        <v>7391</v>
      </c>
      <c r="W432" s="1" t="s">
        <v>7392</v>
      </c>
      <c r="X432" s="1" t="s">
        <v>7393</v>
      </c>
      <c r="Y432" s="1" t="s">
        <v>7394</v>
      </c>
      <c r="Z432" s="1" t="s">
        <v>7395</v>
      </c>
      <c r="AA432" s="1" t="s">
        <v>7396</v>
      </c>
      <c r="AB432" s="1" t="s">
        <v>7397</v>
      </c>
      <c r="AC432" s="1"/>
      <c r="AD432" s="1"/>
      <c r="AE432" s="1"/>
      <c r="AF432" s="1"/>
      <c r="AG432" s="1" t="n">
        <v>47</v>
      </c>
      <c r="AH432" s="1" t="n">
        <v>7</v>
      </c>
      <c r="AI432" s="1" t="n">
        <v>7</v>
      </c>
      <c r="AJ432" s="1" t="n">
        <v>4</v>
      </c>
      <c r="AK432" s="1" t="n">
        <v>34</v>
      </c>
      <c r="AL432" s="1" t="s">
        <v>1064</v>
      </c>
      <c r="AM432" s="1" t="s">
        <v>219</v>
      </c>
      <c r="AN432" s="1" t="s">
        <v>1065</v>
      </c>
      <c r="AO432" s="1" t="s">
        <v>1066</v>
      </c>
      <c r="AP432" s="1" t="s">
        <v>1067</v>
      </c>
      <c r="AQ432" s="1"/>
      <c r="AR432" s="1" t="s">
        <v>1068</v>
      </c>
      <c r="AS432" s="1" t="s">
        <v>1069</v>
      </c>
      <c r="AT432" s="1" t="s">
        <v>606</v>
      </c>
      <c r="AU432" s="1" t="n">
        <v>2021</v>
      </c>
      <c r="AV432" s="1" t="n">
        <v>50</v>
      </c>
      <c r="AW432" s="1" t="n">
        <v>12</v>
      </c>
      <c r="AX432" s="1"/>
      <c r="AY432" s="1"/>
      <c r="AZ432" s="1" t="s">
        <v>126</v>
      </c>
      <c r="BA432" s="1"/>
      <c r="BB432" s="1" t="n">
        <v>2265</v>
      </c>
      <c r="BC432" s="1" t="n">
        <v>2278</v>
      </c>
      <c r="BD432" s="1"/>
      <c r="BE432" s="1" t="s">
        <v>7398</v>
      </c>
      <c r="BF432" s="1" t="str">
        <f aca="false">HYPERLINK("http://dx.doi.org/10.1007/s10964-021-01421-3","http://dx.doi.org/10.1007/s10964-021-01421-3")</f>
        <v>http://dx.doi.org/10.1007/s10964-021-01421-3</v>
      </c>
      <c r="BG432" s="1"/>
      <c r="BH432" s="1" t="s">
        <v>202</v>
      </c>
      <c r="BI432" s="1" t="n">
        <v>14</v>
      </c>
      <c r="BJ432" s="1" t="s">
        <v>274</v>
      </c>
      <c r="BK432" s="1" t="s">
        <v>98</v>
      </c>
      <c r="BL432" s="1" t="s">
        <v>275</v>
      </c>
      <c r="BM432" s="1" t="s">
        <v>7399</v>
      </c>
      <c r="BN432" s="1" t="n">
        <v>33745074</v>
      </c>
      <c r="BO432" s="1"/>
      <c r="BP432" s="1"/>
      <c r="BQ432" s="1"/>
      <c r="BR432" s="1" t="s">
        <v>102</v>
      </c>
      <c r="BS432" s="1" t="s">
        <v>7400</v>
      </c>
      <c r="BT432" s="1" t="str">
        <f aca="false">HYPERLINK("https%3A%2F%2Fwww.webofscience.com%2Fwos%2Fwoscc%2Ffull-record%2FWOS:000630843500004","View Full Record in Web of Science")</f>
        <v>View Full Record in Web of Science</v>
      </c>
    </row>
    <row r="433" customFormat="false" ht="12.75" hidden="false" customHeight="false" outlineLevel="0" collapsed="false">
      <c r="A433" s="1" t="s">
        <v>72</v>
      </c>
      <c r="B433" s="1" t="s">
        <v>7401</v>
      </c>
      <c r="C433" s="1"/>
      <c r="D433" s="1"/>
      <c r="E433" s="1"/>
      <c r="F433" s="1" t="s">
        <v>7402</v>
      </c>
      <c r="G433" s="1"/>
      <c r="H433" s="1"/>
      <c r="I433" s="1" t="s">
        <v>7403</v>
      </c>
      <c r="J433" s="1" t="s">
        <v>6740</v>
      </c>
      <c r="K433" s="1"/>
      <c r="L433" s="1"/>
      <c r="M433" s="1" t="s">
        <v>77</v>
      </c>
      <c r="N433" s="1" t="s">
        <v>78</v>
      </c>
      <c r="O433" s="1"/>
      <c r="P433" s="1"/>
      <c r="Q433" s="1"/>
      <c r="R433" s="1"/>
      <c r="S433" s="1"/>
      <c r="T433" s="1" t="s">
        <v>7404</v>
      </c>
      <c r="U433" s="1" t="s">
        <v>7405</v>
      </c>
      <c r="V433" s="1" t="s">
        <v>7406</v>
      </c>
      <c r="W433" s="1" t="s">
        <v>7407</v>
      </c>
      <c r="X433" s="1" t="s">
        <v>7408</v>
      </c>
      <c r="Y433" s="1" t="s">
        <v>7409</v>
      </c>
      <c r="Z433" s="1" t="s">
        <v>7410</v>
      </c>
      <c r="AA433" s="1"/>
      <c r="AB433" s="1" t="s">
        <v>7411</v>
      </c>
      <c r="AC433" s="1" t="s">
        <v>7412</v>
      </c>
      <c r="AD433" s="1" t="s">
        <v>7412</v>
      </c>
      <c r="AE433" s="1" t="s">
        <v>7413</v>
      </c>
      <c r="AF433" s="1"/>
      <c r="AG433" s="1" t="n">
        <v>77</v>
      </c>
      <c r="AH433" s="1" t="n">
        <v>1</v>
      </c>
      <c r="AI433" s="1" t="n">
        <v>1</v>
      </c>
      <c r="AJ433" s="1" t="n">
        <v>0</v>
      </c>
      <c r="AK433" s="1" t="n">
        <v>0</v>
      </c>
      <c r="AL433" s="1" t="s">
        <v>380</v>
      </c>
      <c r="AM433" s="1" t="s">
        <v>381</v>
      </c>
      <c r="AN433" s="1" t="s">
        <v>382</v>
      </c>
      <c r="AO433" s="1" t="s">
        <v>6746</v>
      </c>
      <c r="AP433" s="1"/>
      <c r="AQ433" s="1"/>
      <c r="AR433" s="1" t="s">
        <v>6747</v>
      </c>
      <c r="AS433" s="1" t="s">
        <v>6748</v>
      </c>
      <c r="AT433" s="1" t="s">
        <v>917</v>
      </c>
      <c r="AU433" s="1" t="n">
        <v>2023</v>
      </c>
      <c r="AV433" s="1" t="n">
        <v>22</v>
      </c>
      <c r="AW433" s="1"/>
      <c r="AX433" s="1"/>
      <c r="AY433" s="1"/>
      <c r="AZ433" s="1"/>
      <c r="BA433" s="1"/>
      <c r="BB433" s="1"/>
      <c r="BC433" s="1"/>
      <c r="BD433" s="1" t="n">
        <v>16094069231151300</v>
      </c>
      <c r="BE433" s="1" t="s">
        <v>7414</v>
      </c>
      <c r="BF433" s="1" t="str">
        <f aca="false">HYPERLINK("http://dx.doi.org/10.1177/16094069231151306","http://dx.doi.org/10.1177/16094069231151306")</f>
        <v>http://dx.doi.org/10.1177/16094069231151306</v>
      </c>
      <c r="BG433" s="1"/>
      <c r="BH433" s="1"/>
      <c r="BI433" s="1" t="n">
        <v>12</v>
      </c>
      <c r="BJ433" s="1" t="s">
        <v>592</v>
      </c>
      <c r="BK433" s="1" t="s">
        <v>98</v>
      </c>
      <c r="BL433" s="1" t="s">
        <v>593</v>
      </c>
      <c r="BM433" s="1" t="s">
        <v>7415</v>
      </c>
      <c r="BN433" s="1"/>
      <c r="BO433" s="1" t="s">
        <v>154</v>
      </c>
      <c r="BP433" s="1"/>
      <c r="BQ433" s="1"/>
      <c r="BR433" s="1" t="s">
        <v>102</v>
      </c>
      <c r="BS433" s="1" t="s">
        <v>7416</v>
      </c>
      <c r="BT433" s="1" t="str">
        <f aca="false">HYPERLINK("https%3A%2F%2Fwww.webofscience.com%2Fwos%2Fwoscc%2Ffull-record%2FWOS:000998766500001","View Full Record in Web of Science")</f>
        <v>View Full Record in Web of Science</v>
      </c>
    </row>
    <row r="434" customFormat="false" ht="12.75" hidden="false" customHeight="false" outlineLevel="0" collapsed="false">
      <c r="A434" s="1" t="s">
        <v>72</v>
      </c>
      <c r="B434" s="1" t="s">
        <v>7417</v>
      </c>
      <c r="C434" s="1"/>
      <c r="D434" s="1"/>
      <c r="E434" s="1"/>
      <c r="F434" s="1" t="s">
        <v>7418</v>
      </c>
      <c r="G434" s="1"/>
      <c r="H434" s="1"/>
      <c r="I434" s="1" t="s">
        <v>7419</v>
      </c>
      <c r="J434" s="1" t="s">
        <v>7420</v>
      </c>
      <c r="K434" s="1"/>
      <c r="L434" s="1"/>
      <c r="M434" s="1" t="s">
        <v>77</v>
      </c>
      <c r="N434" s="1" t="s">
        <v>210</v>
      </c>
      <c r="O434" s="1"/>
      <c r="P434" s="1"/>
      <c r="Q434" s="1"/>
      <c r="R434" s="1"/>
      <c r="S434" s="1"/>
      <c r="T434" s="1" t="s">
        <v>7421</v>
      </c>
      <c r="U434" s="1" t="s">
        <v>7422</v>
      </c>
      <c r="V434" s="1" t="s">
        <v>7423</v>
      </c>
      <c r="W434" s="1" t="s">
        <v>7424</v>
      </c>
      <c r="X434" s="1" t="s">
        <v>720</v>
      </c>
      <c r="Y434" s="1" t="s">
        <v>7425</v>
      </c>
      <c r="Z434" s="1" t="s">
        <v>7426</v>
      </c>
      <c r="AA434" s="1"/>
      <c r="AB434" s="1" t="s">
        <v>7427</v>
      </c>
      <c r="AC434" s="1"/>
      <c r="AD434" s="1"/>
      <c r="AE434" s="1"/>
      <c r="AF434" s="1"/>
      <c r="AG434" s="1" t="n">
        <v>101</v>
      </c>
      <c r="AH434" s="1" t="n">
        <v>0</v>
      </c>
      <c r="AI434" s="1" t="n">
        <v>0</v>
      </c>
      <c r="AJ434" s="1" t="n">
        <v>3</v>
      </c>
      <c r="AK434" s="1" t="n">
        <v>6</v>
      </c>
      <c r="AL434" s="1" t="s">
        <v>169</v>
      </c>
      <c r="AM434" s="1" t="s">
        <v>170</v>
      </c>
      <c r="AN434" s="1" t="s">
        <v>171</v>
      </c>
      <c r="AO434" s="1" t="s">
        <v>7428</v>
      </c>
      <c r="AP434" s="1" t="s">
        <v>7429</v>
      </c>
      <c r="AQ434" s="1"/>
      <c r="AR434" s="1" t="s">
        <v>7430</v>
      </c>
      <c r="AS434" s="1" t="s">
        <v>7431</v>
      </c>
      <c r="AT434" s="1" t="s">
        <v>7432</v>
      </c>
      <c r="AU434" s="1" t="n">
        <v>2022</v>
      </c>
      <c r="AV434" s="1"/>
      <c r="AW434" s="1"/>
      <c r="AX434" s="1"/>
      <c r="AY434" s="1"/>
      <c r="AZ434" s="1"/>
      <c r="BA434" s="1"/>
      <c r="BB434" s="1"/>
      <c r="BC434" s="1"/>
      <c r="BD434" s="1"/>
      <c r="BE434" s="1" t="s">
        <v>7433</v>
      </c>
      <c r="BF434" s="1" t="str">
        <f aca="false">HYPERLINK("http://dx.doi.org/10.1080/10538720.2022.2140242","http://dx.doi.org/10.1080/10538720.2022.2140242")</f>
        <v>http://dx.doi.org/10.1080/10538720.2022.2140242</v>
      </c>
      <c r="BG434" s="1"/>
      <c r="BH434" s="1" t="s">
        <v>1692</v>
      </c>
      <c r="BI434" s="1" t="n">
        <v>23</v>
      </c>
      <c r="BJ434" s="1" t="s">
        <v>228</v>
      </c>
      <c r="BK434" s="1" t="s">
        <v>152</v>
      </c>
      <c r="BL434" s="1" t="s">
        <v>228</v>
      </c>
      <c r="BM434" s="1" t="s">
        <v>7434</v>
      </c>
      <c r="BN434" s="1"/>
      <c r="BO434" s="1"/>
      <c r="BP434" s="1"/>
      <c r="BQ434" s="1"/>
      <c r="BR434" s="1" t="s">
        <v>102</v>
      </c>
      <c r="BS434" s="1" t="s">
        <v>7435</v>
      </c>
      <c r="BT434" s="1" t="str">
        <f aca="false">HYPERLINK("https%3A%2F%2Fwww.webofscience.com%2Fwos%2Fwoscc%2Ffull-record%2FWOS:000889508800001","View Full Record in Web of Science")</f>
        <v>View Full Record in Web of Science</v>
      </c>
    </row>
    <row r="435" customFormat="false" ht="12.75" hidden="false" customHeight="false" outlineLevel="0" collapsed="false">
      <c r="A435" s="1" t="s">
        <v>72</v>
      </c>
      <c r="B435" s="1" t="s">
        <v>7436</v>
      </c>
      <c r="C435" s="1"/>
      <c r="D435" s="1"/>
      <c r="E435" s="1"/>
      <c r="F435" s="1" t="s">
        <v>7437</v>
      </c>
      <c r="G435" s="1"/>
      <c r="H435" s="1"/>
      <c r="I435" s="1" t="s">
        <v>7438</v>
      </c>
      <c r="J435" s="1" t="s">
        <v>1052</v>
      </c>
      <c r="K435" s="1"/>
      <c r="L435" s="1"/>
      <c r="M435" s="1" t="s">
        <v>77</v>
      </c>
      <c r="N435" s="1" t="s">
        <v>78</v>
      </c>
      <c r="O435" s="1"/>
      <c r="P435" s="1"/>
      <c r="Q435" s="1"/>
      <c r="R435" s="1"/>
      <c r="S435" s="1"/>
      <c r="T435" s="1" t="s">
        <v>7439</v>
      </c>
      <c r="U435" s="1" t="s">
        <v>7440</v>
      </c>
      <c r="V435" s="1" t="s">
        <v>7441</v>
      </c>
      <c r="W435" s="1" t="s">
        <v>7442</v>
      </c>
      <c r="X435" s="1" t="s">
        <v>7443</v>
      </c>
      <c r="Y435" s="1" t="s">
        <v>7444</v>
      </c>
      <c r="Z435" s="1" t="s">
        <v>7445</v>
      </c>
      <c r="AA435" s="1" t="s">
        <v>7446</v>
      </c>
      <c r="AB435" s="1" t="s">
        <v>7447</v>
      </c>
      <c r="AC435" s="1" t="s">
        <v>7448</v>
      </c>
      <c r="AD435" s="1" t="s">
        <v>7449</v>
      </c>
      <c r="AE435" s="1" t="s">
        <v>7450</v>
      </c>
      <c r="AF435" s="1"/>
      <c r="AG435" s="1" t="n">
        <v>67</v>
      </c>
      <c r="AH435" s="1" t="n">
        <v>15</v>
      </c>
      <c r="AI435" s="1" t="n">
        <v>15</v>
      </c>
      <c r="AJ435" s="1" t="n">
        <v>1</v>
      </c>
      <c r="AK435" s="1" t="n">
        <v>21</v>
      </c>
      <c r="AL435" s="1" t="s">
        <v>1064</v>
      </c>
      <c r="AM435" s="1" t="s">
        <v>219</v>
      </c>
      <c r="AN435" s="1" t="s">
        <v>1065</v>
      </c>
      <c r="AO435" s="1" t="s">
        <v>1066</v>
      </c>
      <c r="AP435" s="1" t="s">
        <v>1067</v>
      </c>
      <c r="AQ435" s="1"/>
      <c r="AR435" s="1" t="s">
        <v>1068</v>
      </c>
      <c r="AS435" s="1" t="s">
        <v>1069</v>
      </c>
      <c r="AT435" s="1" t="s">
        <v>1124</v>
      </c>
      <c r="AU435" s="1" t="n">
        <v>2018</v>
      </c>
      <c r="AV435" s="1" t="n">
        <v>47</v>
      </c>
      <c r="AW435" s="1" t="n">
        <v>4</v>
      </c>
      <c r="AX435" s="1"/>
      <c r="AY435" s="1"/>
      <c r="AZ435" s="1"/>
      <c r="BA435" s="1"/>
      <c r="BB435" s="1" t="n">
        <v>859</v>
      </c>
      <c r="BC435" s="1" t="n">
        <v>871</v>
      </c>
      <c r="BD435" s="1"/>
      <c r="BE435" s="1" t="s">
        <v>7451</v>
      </c>
      <c r="BF435" s="1" t="str">
        <f aca="false">HYPERLINK("http://dx.doi.org/10.1007/s10964-017-0695-3","http://dx.doi.org/10.1007/s10964-017-0695-3")</f>
        <v>http://dx.doi.org/10.1007/s10964-017-0695-3</v>
      </c>
      <c r="BG435" s="1"/>
      <c r="BH435" s="1"/>
      <c r="BI435" s="1" t="n">
        <v>13</v>
      </c>
      <c r="BJ435" s="1" t="s">
        <v>274</v>
      </c>
      <c r="BK435" s="1" t="s">
        <v>98</v>
      </c>
      <c r="BL435" s="1" t="s">
        <v>275</v>
      </c>
      <c r="BM435" s="1" t="s">
        <v>7452</v>
      </c>
      <c r="BN435" s="1" t="n">
        <v>28555293</v>
      </c>
      <c r="BO435" s="1" t="s">
        <v>2504</v>
      </c>
      <c r="BP435" s="1"/>
      <c r="BQ435" s="1"/>
      <c r="BR435" s="1" t="s">
        <v>102</v>
      </c>
      <c r="BS435" s="1" t="s">
        <v>7453</v>
      </c>
      <c r="BT435" s="1" t="str">
        <f aca="false">HYPERLINK("https%3A%2F%2Fwww.webofscience.com%2Fwos%2Fwoscc%2Ffull-record%2FWOS:000427615200013","View Full Record in Web of Science")</f>
        <v>View Full Record in Web of Science</v>
      </c>
    </row>
    <row r="436" customFormat="false" ht="12.75" hidden="false" customHeight="false" outlineLevel="0" collapsed="false">
      <c r="A436" s="1" t="s">
        <v>72</v>
      </c>
      <c r="B436" s="1" t="s">
        <v>7454</v>
      </c>
      <c r="C436" s="1"/>
      <c r="D436" s="1"/>
      <c r="E436" s="1"/>
      <c r="F436" s="1" t="s">
        <v>7455</v>
      </c>
      <c r="G436" s="1"/>
      <c r="H436" s="1"/>
      <c r="I436" s="1" t="s">
        <v>7456</v>
      </c>
      <c r="J436" s="1" t="s">
        <v>1052</v>
      </c>
      <c r="K436" s="1"/>
      <c r="L436" s="1"/>
      <c r="M436" s="1" t="s">
        <v>77</v>
      </c>
      <c r="N436" s="1" t="s">
        <v>210</v>
      </c>
      <c r="O436" s="1"/>
      <c r="P436" s="1"/>
      <c r="Q436" s="1"/>
      <c r="R436" s="1"/>
      <c r="S436" s="1"/>
      <c r="T436" s="1" t="s">
        <v>7457</v>
      </c>
      <c r="U436" s="1" t="s">
        <v>7458</v>
      </c>
      <c r="V436" s="1" t="s">
        <v>7459</v>
      </c>
      <c r="W436" s="1" t="s">
        <v>7460</v>
      </c>
      <c r="X436" s="1" t="s">
        <v>7461</v>
      </c>
      <c r="Y436" s="1" t="s">
        <v>7462</v>
      </c>
      <c r="Z436" s="1" t="s">
        <v>7463</v>
      </c>
      <c r="AA436" s="1"/>
      <c r="AB436" s="1" t="s">
        <v>7464</v>
      </c>
      <c r="AC436" s="1" t="s">
        <v>7465</v>
      </c>
      <c r="AD436" s="1" t="s">
        <v>7466</v>
      </c>
      <c r="AE436" s="1" t="s">
        <v>7467</v>
      </c>
      <c r="AF436" s="1"/>
      <c r="AG436" s="1" t="n">
        <v>92</v>
      </c>
      <c r="AH436" s="1" t="n">
        <v>0</v>
      </c>
      <c r="AI436" s="1" t="n">
        <v>0</v>
      </c>
      <c r="AJ436" s="1" t="n">
        <v>9</v>
      </c>
      <c r="AK436" s="1" t="n">
        <v>9</v>
      </c>
      <c r="AL436" s="1" t="s">
        <v>1064</v>
      </c>
      <c r="AM436" s="1" t="s">
        <v>219</v>
      </c>
      <c r="AN436" s="1" t="s">
        <v>1065</v>
      </c>
      <c r="AO436" s="1" t="s">
        <v>1066</v>
      </c>
      <c r="AP436" s="1" t="s">
        <v>1067</v>
      </c>
      <c r="AQ436" s="1"/>
      <c r="AR436" s="1" t="s">
        <v>1068</v>
      </c>
      <c r="AS436" s="1" t="s">
        <v>1069</v>
      </c>
      <c r="AT436" s="1" t="s">
        <v>7468</v>
      </c>
      <c r="AU436" s="1" t="n">
        <v>2023</v>
      </c>
      <c r="AV436" s="1"/>
      <c r="AW436" s="1"/>
      <c r="AX436" s="1"/>
      <c r="AY436" s="1"/>
      <c r="AZ436" s="1"/>
      <c r="BA436" s="1"/>
      <c r="BB436" s="1"/>
      <c r="BC436" s="1"/>
      <c r="BD436" s="1"/>
      <c r="BE436" s="1" t="s">
        <v>7469</v>
      </c>
      <c r="BF436" s="1" t="str">
        <f aca="false">HYPERLINK("http://dx.doi.org/10.1007/s10964-023-01828-0","http://dx.doi.org/10.1007/s10964-023-01828-0")</f>
        <v>http://dx.doi.org/10.1007/s10964-023-01828-0</v>
      </c>
      <c r="BG436" s="1"/>
      <c r="BH436" s="1" t="s">
        <v>343</v>
      </c>
      <c r="BI436" s="1" t="n">
        <v>24</v>
      </c>
      <c r="BJ436" s="1" t="s">
        <v>274</v>
      </c>
      <c r="BK436" s="1" t="s">
        <v>98</v>
      </c>
      <c r="BL436" s="1" t="s">
        <v>275</v>
      </c>
      <c r="BM436" s="1" t="s">
        <v>7470</v>
      </c>
      <c r="BN436" s="1" t="n">
        <v>37495902</v>
      </c>
      <c r="BO436" s="1" t="s">
        <v>312</v>
      </c>
      <c r="BP436" s="1"/>
      <c r="BQ436" s="1"/>
      <c r="BR436" s="1" t="s">
        <v>102</v>
      </c>
      <c r="BS436" s="1" t="s">
        <v>7471</v>
      </c>
      <c r="BT436" s="1" t="str">
        <f aca="false">HYPERLINK("https%3A%2F%2Fwww.webofscience.com%2Fwos%2Fwoscc%2Ffull-record%2FWOS:001034200800001","View Full Record in Web of Science")</f>
        <v>View Full Record in Web of Science</v>
      </c>
    </row>
    <row r="437" customFormat="false" ht="12.75" hidden="false" customHeight="false" outlineLevel="0" collapsed="false">
      <c r="A437" s="1" t="s">
        <v>72</v>
      </c>
      <c r="B437" s="1" t="s">
        <v>7472</v>
      </c>
      <c r="C437" s="1"/>
      <c r="D437" s="1"/>
      <c r="E437" s="1"/>
      <c r="F437" s="1" t="s">
        <v>7473</v>
      </c>
      <c r="G437" s="1"/>
      <c r="H437" s="1"/>
      <c r="I437" s="1" t="s">
        <v>7474</v>
      </c>
      <c r="J437" s="1" t="s">
        <v>7475</v>
      </c>
      <c r="K437" s="1"/>
      <c r="L437" s="1"/>
      <c r="M437" s="1" t="s">
        <v>77</v>
      </c>
      <c r="N437" s="1" t="s">
        <v>78</v>
      </c>
      <c r="O437" s="1"/>
      <c r="P437" s="1"/>
      <c r="Q437" s="1"/>
      <c r="R437" s="1"/>
      <c r="S437" s="1"/>
      <c r="T437" s="1" t="s">
        <v>7476</v>
      </c>
      <c r="U437" s="1" t="s">
        <v>7477</v>
      </c>
      <c r="V437" s="1" t="s">
        <v>7478</v>
      </c>
      <c r="W437" s="1" t="s">
        <v>7479</v>
      </c>
      <c r="X437" s="1" t="s">
        <v>7480</v>
      </c>
      <c r="Y437" s="1" t="s">
        <v>7481</v>
      </c>
      <c r="Z437" s="1" t="s">
        <v>7482</v>
      </c>
      <c r="AA437" s="1"/>
      <c r="AB437" s="1"/>
      <c r="AC437" s="1"/>
      <c r="AD437" s="1"/>
      <c r="AE437" s="1"/>
      <c r="AF437" s="1"/>
      <c r="AG437" s="1" t="n">
        <v>57</v>
      </c>
      <c r="AH437" s="1" t="n">
        <v>2</v>
      </c>
      <c r="AI437" s="1" t="n">
        <v>3</v>
      </c>
      <c r="AJ437" s="1" t="n">
        <v>0</v>
      </c>
      <c r="AK437" s="1" t="n">
        <v>3</v>
      </c>
      <c r="AL437" s="1" t="s">
        <v>7483</v>
      </c>
      <c r="AM437" s="1" t="s">
        <v>7484</v>
      </c>
      <c r="AN437" s="1" t="s">
        <v>7485</v>
      </c>
      <c r="AO437" s="1" t="s">
        <v>7486</v>
      </c>
      <c r="AP437" s="1" t="s">
        <v>7487</v>
      </c>
      <c r="AQ437" s="1"/>
      <c r="AR437" s="1" t="s">
        <v>7488</v>
      </c>
      <c r="AS437" s="1" t="s">
        <v>7489</v>
      </c>
      <c r="AT437" s="1"/>
      <c r="AU437" s="1" t="n">
        <v>2020</v>
      </c>
      <c r="AV437" s="1" t="n">
        <v>54</v>
      </c>
      <c r="AW437" s="1" t="n">
        <v>1</v>
      </c>
      <c r="AX437" s="1"/>
      <c r="AY437" s="1"/>
      <c r="AZ437" s="1"/>
      <c r="BA437" s="1"/>
      <c r="BB437" s="1"/>
      <c r="BC437" s="1"/>
      <c r="BD437" s="1" t="s">
        <v>7490</v>
      </c>
      <c r="BE437" s="1" t="s">
        <v>7491</v>
      </c>
      <c r="BF437" s="1" t="str">
        <f aca="false">HYPERLINK("http://dx.doi.org/10.4102/ids.v54i1.2607","http://dx.doi.org/10.4102/ids.v54i1.2607")</f>
        <v>http://dx.doi.org/10.4102/ids.v54i1.2607</v>
      </c>
      <c r="BG437" s="1"/>
      <c r="BH437" s="1"/>
      <c r="BI437" s="1" t="n">
        <v>7</v>
      </c>
      <c r="BJ437" s="1" t="s">
        <v>7492</v>
      </c>
      <c r="BK437" s="1" t="s">
        <v>152</v>
      </c>
      <c r="BL437" s="1" t="s">
        <v>7492</v>
      </c>
      <c r="BM437" s="1" t="s">
        <v>7493</v>
      </c>
      <c r="BN437" s="1"/>
      <c r="BO437" s="1" t="s">
        <v>154</v>
      </c>
      <c r="BP437" s="1"/>
      <c r="BQ437" s="1"/>
      <c r="BR437" s="1" t="s">
        <v>102</v>
      </c>
      <c r="BS437" s="1" t="s">
        <v>7494</v>
      </c>
      <c r="BT437" s="1" t="str">
        <f aca="false">HYPERLINK("https%3A%2F%2Fwww.webofscience.com%2Fwos%2Fwoscc%2Ffull-record%2FWOS:000598907300021","View Full Record in Web of Science")</f>
        <v>View Full Record in Web of Science</v>
      </c>
    </row>
    <row r="438" customFormat="false" ht="12.75" hidden="false" customHeight="false" outlineLevel="0" collapsed="false">
      <c r="A438" s="1" t="s">
        <v>72</v>
      </c>
      <c r="B438" s="1" t="s">
        <v>7495</v>
      </c>
      <c r="C438" s="1"/>
      <c r="D438" s="1"/>
      <c r="E438" s="1"/>
      <c r="F438" s="1" t="s">
        <v>7496</v>
      </c>
      <c r="G438" s="1"/>
      <c r="H438" s="1"/>
      <c r="I438" s="1" t="s">
        <v>7497</v>
      </c>
      <c r="J438" s="1" t="s">
        <v>1461</v>
      </c>
      <c r="K438" s="1"/>
      <c r="L438" s="1"/>
      <c r="M438" s="1" t="s">
        <v>77</v>
      </c>
      <c r="N438" s="1" t="s">
        <v>78</v>
      </c>
      <c r="O438" s="1"/>
      <c r="P438" s="1"/>
      <c r="Q438" s="1"/>
      <c r="R438" s="1"/>
      <c r="S438" s="1"/>
      <c r="T438" s="1" t="s">
        <v>7498</v>
      </c>
      <c r="U438" s="1" t="s">
        <v>7499</v>
      </c>
      <c r="V438" s="1" t="s">
        <v>7500</v>
      </c>
      <c r="W438" s="1" t="s">
        <v>7501</v>
      </c>
      <c r="X438" s="1" t="s">
        <v>7502</v>
      </c>
      <c r="Y438" s="1" t="s">
        <v>7503</v>
      </c>
      <c r="Z438" s="1" t="s">
        <v>7504</v>
      </c>
      <c r="AA438" s="1"/>
      <c r="AB438" s="1"/>
      <c r="AC438" s="1"/>
      <c r="AD438" s="1"/>
      <c r="AE438" s="1"/>
      <c r="AF438" s="1"/>
      <c r="AG438" s="1" t="n">
        <v>35</v>
      </c>
      <c r="AH438" s="1" t="n">
        <v>4</v>
      </c>
      <c r="AI438" s="1" t="n">
        <v>4</v>
      </c>
      <c r="AJ438" s="1" t="n">
        <v>1</v>
      </c>
      <c r="AK438" s="1" t="n">
        <v>6</v>
      </c>
      <c r="AL438" s="1" t="s">
        <v>1257</v>
      </c>
      <c r="AM438" s="1" t="s">
        <v>1258</v>
      </c>
      <c r="AN438" s="1" t="s">
        <v>1259</v>
      </c>
      <c r="AO438" s="1"/>
      <c r="AP438" s="1" t="s">
        <v>1470</v>
      </c>
      <c r="AQ438" s="1"/>
      <c r="AR438" s="1" t="s">
        <v>1471</v>
      </c>
      <c r="AS438" s="1" t="s">
        <v>1472</v>
      </c>
      <c r="AT438" s="1" t="s">
        <v>95</v>
      </c>
      <c r="AU438" s="1" t="n">
        <v>2021</v>
      </c>
      <c r="AV438" s="1" t="n">
        <v>10</v>
      </c>
      <c r="AW438" s="1" t="n">
        <v>8</v>
      </c>
      <c r="AX438" s="1"/>
      <c r="AY438" s="1"/>
      <c r="AZ438" s="1"/>
      <c r="BA438" s="1"/>
      <c r="BB438" s="1"/>
      <c r="BC438" s="1"/>
      <c r="BD438" s="1" t="n">
        <v>285</v>
      </c>
      <c r="BE438" s="1" t="s">
        <v>7505</v>
      </c>
      <c r="BF438" s="1" t="str">
        <f aca="false">HYPERLINK("http://dx.doi.org/10.3390/socsci10080285","http://dx.doi.org/10.3390/socsci10080285")</f>
        <v>http://dx.doi.org/10.3390/socsci10080285</v>
      </c>
      <c r="BG438" s="1"/>
      <c r="BH438" s="1"/>
      <c r="BI438" s="1" t="n">
        <v>15</v>
      </c>
      <c r="BJ438" s="1" t="s">
        <v>592</v>
      </c>
      <c r="BK438" s="1" t="s">
        <v>152</v>
      </c>
      <c r="BL438" s="1" t="s">
        <v>593</v>
      </c>
      <c r="BM438" s="1" t="s">
        <v>7506</v>
      </c>
      <c r="BN438" s="1"/>
      <c r="BO438" s="1" t="s">
        <v>154</v>
      </c>
      <c r="BP438" s="1"/>
      <c r="BQ438" s="1"/>
      <c r="BR438" s="1" t="s">
        <v>102</v>
      </c>
      <c r="BS438" s="1" t="s">
        <v>7507</v>
      </c>
      <c r="BT438" s="1" t="str">
        <f aca="false">HYPERLINK("https%3A%2F%2Fwww.webofscience.com%2Fwos%2Fwoscc%2Ffull-record%2FWOS:000691266800001","View Full Record in Web of Science")</f>
        <v>View Full Record in Web of Science</v>
      </c>
    </row>
    <row r="439" customFormat="false" ht="12.75" hidden="false" customHeight="false" outlineLevel="0" collapsed="false">
      <c r="A439" s="1" t="s">
        <v>72</v>
      </c>
      <c r="B439" s="1" t="s">
        <v>7508</v>
      </c>
      <c r="C439" s="1"/>
      <c r="D439" s="1"/>
      <c r="E439" s="1"/>
      <c r="F439" s="1" t="s">
        <v>7509</v>
      </c>
      <c r="G439" s="1"/>
      <c r="H439" s="1"/>
      <c r="I439" s="1" t="s">
        <v>7510</v>
      </c>
      <c r="J439" s="1" t="s">
        <v>7511</v>
      </c>
      <c r="K439" s="1"/>
      <c r="L439" s="1"/>
      <c r="M439" s="1" t="s">
        <v>77</v>
      </c>
      <c r="N439" s="1" t="s">
        <v>78</v>
      </c>
      <c r="O439" s="1"/>
      <c r="P439" s="1"/>
      <c r="Q439" s="1"/>
      <c r="R439" s="1"/>
      <c r="S439" s="1"/>
      <c r="T439" s="1"/>
      <c r="U439" s="1" t="s">
        <v>7512</v>
      </c>
      <c r="V439" s="1" t="s">
        <v>7513</v>
      </c>
      <c r="W439" s="1" t="s">
        <v>7514</v>
      </c>
      <c r="X439" s="1" t="s">
        <v>7515</v>
      </c>
      <c r="Y439" s="1" t="s">
        <v>7516</v>
      </c>
      <c r="Z439" s="1" t="s">
        <v>7517</v>
      </c>
      <c r="AA439" s="1" t="s">
        <v>7518</v>
      </c>
      <c r="AB439" s="1" t="s">
        <v>7519</v>
      </c>
      <c r="AC439" s="1" t="s">
        <v>7520</v>
      </c>
      <c r="AD439" s="1" t="s">
        <v>7521</v>
      </c>
      <c r="AE439" s="1" t="s">
        <v>7522</v>
      </c>
      <c r="AF439" s="1"/>
      <c r="AG439" s="1" t="n">
        <v>69</v>
      </c>
      <c r="AH439" s="1" t="n">
        <v>47</v>
      </c>
      <c r="AI439" s="1" t="n">
        <v>47</v>
      </c>
      <c r="AJ439" s="1" t="n">
        <v>0</v>
      </c>
      <c r="AK439" s="1" t="n">
        <v>26</v>
      </c>
      <c r="AL439" s="1" t="s">
        <v>7523</v>
      </c>
      <c r="AM439" s="1" t="s">
        <v>7524</v>
      </c>
      <c r="AN439" s="1" t="s">
        <v>7525</v>
      </c>
      <c r="AO439" s="1" t="s">
        <v>7526</v>
      </c>
      <c r="AP439" s="1"/>
      <c r="AQ439" s="1"/>
      <c r="AR439" s="1" t="s">
        <v>7511</v>
      </c>
      <c r="AS439" s="1" t="s">
        <v>7527</v>
      </c>
      <c r="AT439" s="1" t="s">
        <v>7528</v>
      </c>
      <c r="AU439" s="1" t="n">
        <v>2012</v>
      </c>
      <c r="AV439" s="1" t="n">
        <v>7</v>
      </c>
      <c r="AW439" s="1" t="n">
        <v>5</v>
      </c>
      <c r="AX439" s="1"/>
      <c r="AY439" s="1"/>
      <c r="AZ439" s="1" t="n">
        <v>1</v>
      </c>
      <c r="BA439" s="1"/>
      <c r="BB439" s="1"/>
      <c r="BC439" s="1"/>
      <c r="BD439" s="1" t="s">
        <v>7529</v>
      </c>
      <c r="BE439" s="1" t="s">
        <v>7530</v>
      </c>
      <c r="BF439" s="1" t="str">
        <f aca="false">HYPERLINK("http://dx.doi.org/10.1371/journal.pone.0036172","http://dx.doi.org/10.1371/journal.pone.0036172")</f>
        <v>http://dx.doi.org/10.1371/journal.pone.0036172</v>
      </c>
      <c r="BG439" s="1"/>
      <c r="BH439" s="1"/>
      <c r="BI439" s="1" t="n">
        <v>11</v>
      </c>
      <c r="BJ439" s="1" t="s">
        <v>4670</v>
      </c>
      <c r="BK439" s="1" t="s">
        <v>3636</v>
      </c>
      <c r="BL439" s="1" t="s">
        <v>4671</v>
      </c>
      <c r="BM439" s="1" t="s">
        <v>7531</v>
      </c>
      <c r="BN439" s="1" t="n">
        <v>22615756</v>
      </c>
      <c r="BO439" s="1" t="s">
        <v>7532</v>
      </c>
      <c r="BP439" s="1"/>
      <c r="BQ439" s="1"/>
      <c r="BR439" s="1" t="s">
        <v>102</v>
      </c>
      <c r="BS439" s="1" t="s">
        <v>7533</v>
      </c>
      <c r="BT439" s="1" t="str">
        <f aca="false">HYPERLINK("https%3A%2F%2Fwww.webofscience.com%2Fwos%2Fwoscc%2Ffull-record%2FWOS:000305341300013","View Full Record in Web of Science")</f>
        <v>View Full Record in Web of Science</v>
      </c>
    </row>
    <row r="440" customFormat="false" ht="12.75" hidden="false" customHeight="false" outlineLevel="0" collapsed="false">
      <c r="A440" s="1" t="s">
        <v>72</v>
      </c>
      <c r="B440" s="1" t="s">
        <v>7534</v>
      </c>
      <c r="C440" s="1"/>
      <c r="D440" s="1"/>
      <c r="E440" s="1"/>
      <c r="F440" s="1" t="s">
        <v>7535</v>
      </c>
      <c r="G440" s="1"/>
      <c r="H440" s="1"/>
      <c r="I440" s="1" t="s">
        <v>7536</v>
      </c>
      <c r="J440" s="1" t="s">
        <v>513</v>
      </c>
      <c r="K440" s="1"/>
      <c r="L440" s="1"/>
      <c r="M440" s="1" t="s">
        <v>77</v>
      </c>
      <c r="N440" s="1" t="s">
        <v>78</v>
      </c>
      <c r="O440" s="1"/>
      <c r="P440" s="1"/>
      <c r="Q440" s="1"/>
      <c r="R440" s="1"/>
      <c r="S440" s="1"/>
      <c r="T440" s="1"/>
      <c r="U440" s="1" t="s">
        <v>7537</v>
      </c>
      <c r="V440" s="1" t="s">
        <v>7538</v>
      </c>
      <c r="W440" s="1" t="s">
        <v>7539</v>
      </c>
      <c r="X440" s="1" t="s">
        <v>3834</v>
      </c>
      <c r="Y440" s="1"/>
      <c r="Z440" s="1"/>
      <c r="AA440" s="1"/>
      <c r="AB440" s="1"/>
      <c r="AC440" s="1"/>
      <c r="AD440" s="1"/>
      <c r="AE440" s="1"/>
      <c r="AF440" s="1"/>
      <c r="AG440" s="1" t="n">
        <v>64</v>
      </c>
      <c r="AH440" s="1" t="n">
        <v>0</v>
      </c>
      <c r="AI440" s="1" t="n">
        <v>0</v>
      </c>
      <c r="AJ440" s="1" t="n">
        <v>0</v>
      </c>
      <c r="AK440" s="1" t="n">
        <v>7</v>
      </c>
      <c r="AL440" s="1" t="s">
        <v>380</v>
      </c>
      <c r="AM440" s="1" t="s">
        <v>381</v>
      </c>
      <c r="AN440" s="1" t="s">
        <v>382</v>
      </c>
      <c r="AO440" s="1" t="s">
        <v>521</v>
      </c>
      <c r="AP440" s="1" t="s">
        <v>522</v>
      </c>
      <c r="AQ440" s="1"/>
      <c r="AR440" s="1" t="s">
        <v>523</v>
      </c>
      <c r="AS440" s="1" t="s">
        <v>524</v>
      </c>
      <c r="AT440" s="1" t="s">
        <v>1124</v>
      </c>
      <c r="AU440" s="1" t="n">
        <v>2021</v>
      </c>
      <c r="AV440" s="1" t="n">
        <v>123</v>
      </c>
      <c r="AW440" s="1" t="n">
        <v>4</v>
      </c>
      <c r="AX440" s="1"/>
      <c r="AY440" s="1"/>
      <c r="AZ440" s="1"/>
      <c r="BA440" s="1"/>
      <c r="BB440" s="1"/>
      <c r="BC440" s="1"/>
      <c r="BD440" s="1" t="n">
        <v>40303</v>
      </c>
      <c r="BE440" s="1"/>
      <c r="BF440" s="1"/>
      <c r="BG440" s="1"/>
      <c r="BH440" s="1"/>
      <c r="BI440" s="1" t="n">
        <v>44</v>
      </c>
      <c r="BJ440" s="1" t="s">
        <v>344</v>
      </c>
      <c r="BK440" s="1" t="s">
        <v>98</v>
      </c>
      <c r="BL440" s="1" t="s">
        <v>344</v>
      </c>
      <c r="BM440" s="1" t="s">
        <v>7540</v>
      </c>
      <c r="BN440" s="1"/>
      <c r="BO440" s="1"/>
      <c r="BP440" s="1"/>
      <c r="BQ440" s="1"/>
      <c r="BR440" s="1" t="s">
        <v>102</v>
      </c>
      <c r="BS440" s="1" t="s">
        <v>7541</v>
      </c>
      <c r="BT440" s="1" t="str">
        <f aca="false">HYPERLINK("https%3A%2F%2Fwww.webofscience.com%2Fwos%2Fwoscc%2Ffull-record%2FWOS:0006798134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